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7900478"/>
        <c:axId val="25910982"/>
      </c:barChart>
      <c:catAx>
        <c:axId val="279004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5910982"/>
        <c:crossesAt val="0"/>
        <c:auto val="1"/>
        <c:lblAlgn val="ctr"/>
        <c:lblOffset val="100"/>
        <c:noMultiLvlLbl val="0"/>
      </c:catAx>
      <c:valAx>
        <c:axId val="2591098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90047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0866368"/>
        <c:axId val="17482908"/>
      </c:barChart>
      <c:catAx>
        <c:axId val="608663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7482908"/>
        <c:crossesAt val="0"/>
        <c:auto val="1"/>
        <c:lblAlgn val="ctr"/>
        <c:lblOffset val="100"/>
        <c:noMultiLvlLbl val="0"/>
      </c:catAx>
      <c:valAx>
        <c:axId val="1748290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08663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