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66895"/>
        <c:axId val="3906716"/>
      </c:scatterChart>
      <c:valAx>
        <c:axId val="49866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16"/>
        <c:crossesAt val="0"/>
        <c:crossBetween val="midCat"/>
      </c:valAx>
      <c:valAx>
        <c:axId val="390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9745"/>
        <c:axId val="52422705"/>
      </c:scatterChart>
      <c:valAx>
        <c:axId val="21029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705"/>
        <c:crossesAt val="0"/>
        <c:crossBetween val="midCat"/>
      </c:valAx>
      <c:valAx>
        <c:axId val="5242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77461"/>
        <c:axId val="90003235"/>
      </c:scatterChart>
      <c:valAx>
        <c:axId val="30177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235"/>
        <c:crossesAt val="0"/>
        <c:crossBetween val="midCat"/>
      </c:valAx>
      <c:valAx>
        <c:axId val="90003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505"/>
        <c:axId val="27826479"/>
      </c:scatterChart>
      <c:valAx>
        <c:axId val="20415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79"/>
        <c:crossesAt val="0"/>
        <c:crossBetween val="midCat"/>
      </c:valAx>
      <c:valAx>
        <c:axId val="2782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55248"/>
        <c:axId val="41903089"/>
      </c:scatterChart>
      <c:valAx>
        <c:axId val="961552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089"/>
        <c:crossesAt val="0"/>
        <c:crossBetween val="midCat"/>
      </c:valAx>
      <c:valAx>
        <c:axId val="4190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11702"/>
        <c:axId val="97727440"/>
      </c:scatterChart>
      <c:valAx>
        <c:axId val="20011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440"/>
        <c:crossesAt val="0"/>
        <c:crossBetween val="midCat"/>
      </c:valAx>
      <c:valAx>
        <c:axId val="97727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4228"/>
        <c:axId val="7761128"/>
      </c:scatterChart>
      <c:valAx>
        <c:axId val="287142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28"/>
        <c:crossesAt val="0"/>
        <c:crossBetween val="midCat"/>
      </c:valAx>
      <c:valAx>
        <c:axId val="776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5081"/>
        <c:axId val="88258302"/>
      </c:scatterChart>
      <c:valAx>
        <c:axId val="45245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302"/>
        <c:crossesAt val="0"/>
        <c:crossBetween val="midCat"/>
      </c:valAx>
      <c:valAx>
        <c:axId val="8825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67052"/>
        <c:axId val="48205781"/>
      </c:scatterChart>
      <c:valAx>
        <c:axId val="513670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781"/>
        <c:crossesAt val="0"/>
        <c:crossBetween val="midCat"/>
      </c:valAx>
      <c:valAx>
        <c:axId val="4820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6120"/>
        <c:axId val="71388331"/>
      </c:scatterChart>
      <c:valAx>
        <c:axId val="380861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331"/>
        <c:crossesAt val="0"/>
        <c:crossBetween val="midCat"/>
      </c:valAx>
      <c:valAx>
        <c:axId val="7138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00268"/>
        <c:axId val="81956035"/>
      </c:scatterChart>
      <c:valAx>
        <c:axId val="833002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035"/>
        <c:crossesAt val="0"/>
        <c:crossBetween val="midCat"/>
      </c:valAx>
      <c:valAx>
        <c:axId val="8195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24185"/>
        <c:axId val="77587579"/>
      </c:scatterChart>
      <c:valAx>
        <c:axId val="93824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579"/>
        <c:crossesAt val="0"/>
        <c:crossBetween val="midCat"/>
      </c:valAx>
      <c:valAx>
        <c:axId val="7758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