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887241"/>
        <c:axId val="10482"/>
      </c:scatterChart>
      <c:valAx>
        <c:axId val="558872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"/>
        <c:crossesAt val="0"/>
        <c:crossBetween val="midCat"/>
      </c:valAx>
      <c:valAx>
        <c:axId val="10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426"/>
        <c:axId val="5017366"/>
      </c:scatterChart>
      <c:valAx>
        <c:axId val="5804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66"/>
        <c:crossesAt val="0"/>
        <c:crossBetween val="midCat"/>
      </c:valAx>
      <c:valAx>
        <c:axId val="5017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09389"/>
        <c:axId val="39324922"/>
      </c:scatterChart>
      <c:valAx>
        <c:axId val="698093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922"/>
        <c:crossesAt val="0"/>
        <c:crossBetween val="midCat"/>
      </c:valAx>
      <c:valAx>
        <c:axId val="39324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82146"/>
        <c:axId val="70102061"/>
      </c:scatterChart>
      <c:valAx>
        <c:axId val="839821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061"/>
        <c:crossesAt val="0"/>
        <c:crossBetween val="midCat"/>
      </c:valAx>
      <c:valAx>
        <c:axId val="70102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80962"/>
        <c:axId val="68293396"/>
      </c:scatterChart>
      <c:valAx>
        <c:axId val="538809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396"/>
        <c:crossesAt val="0"/>
        <c:crossBetween val="midCat"/>
      </c:valAx>
      <c:valAx>
        <c:axId val="68293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92952"/>
        <c:axId val="54057427"/>
      </c:scatterChart>
      <c:valAx>
        <c:axId val="448929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427"/>
        <c:crossesAt val="0"/>
        <c:crossBetween val="midCat"/>
      </c:valAx>
      <c:valAx>
        <c:axId val="54057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29676"/>
        <c:axId val="26903109"/>
      </c:scatterChart>
      <c:valAx>
        <c:axId val="256296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109"/>
        <c:crossesAt val="0"/>
        <c:crossBetween val="midCat"/>
      </c:valAx>
      <c:valAx>
        <c:axId val="26903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36192"/>
        <c:axId val="12804081"/>
      </c:scatterChart>
      <c:valAx>
        <c:axId val="560361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081"/>
        <c:crossesAt val="0"/>
        <c:crossBetween val="midCat"/>
      </c:valAx>
      <c:valAx>
        <c:axId val="12804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69114"/>
        <c:axId val="54003750"/>
      </c:scatterChart>
      <c:valAx>
        <c:axId val="419691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750"/>
        <c:crossesAt val="0"/>
        <c:crossBetween val="midCat"/>
      </c:valAx>
      <c:valAx>
        <c:axId val="54003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49537"/>
        <c:axId val="52542753"/>
      </c:scatterChart>
      <c:valAx>
        <c:axId val="149495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753"/>
        <c:crossesAt val="0"/>
        <c:crossBetween val="midCat"/>
      </c:valAx>
      <c:valAx>
        <c:axId val="52542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28700"/>
        <c:axId val="60336409"/>
      </c:scatterChart>
      <c:valAx>
        <c:axId val="239287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409"/>
        <c:crossesAt val="0"/>
        <c:crossBetween val="midCat"/>
      </c:valAx>
      <c:valAx>
        <c:axId val="60336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877191"/>
        <c:axId val="46648908"/>
      </c:scatterChart>
      <c:valAx>
        <c:axId val="498771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908"/>
        <c:crossesAt val="0"/>
        <c:crossBetween val="midCat"/>
      </c:valAx>
      <c:valAx>
        <c:axId val="46648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