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85737"/>
        <c:axId val="6791582"/>
      </c:scatterChart>
      <c:valAx>
        <c:axId val="66885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82"/>
        <c:crossesAt val="0"/>
        <c:crossBetween val="midCat"/>
      </c:valAx>
      <c:valAx>
        <c:axId val="679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7611"/>
        <c:axId val="88774827"/>
      </c:scatterChart>
      <c:valAx>
        <c:axId val="74747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27"/>
        <c:crossesAt val="0"/>
        <c:crossBetween val="midCat"/>
      </c:valAx>
      <c:valAx>
        <c:axId val="8877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0024"/>
        <c:axId val="39848453"/>
      </c:scatterChart>
      <c:valAx>
        <c:axId val="62640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53"/>
        <c:crossesAt val="0"/>
        <c:crossBetween val="midCat"/>
      </c:valAx>
      <c:valAx>
        <c:axId val="3984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0164"/>
        <c:axId val="87456064"/>
      </c:scatterChart>
      <c:valAx>
        <c:axId val="111501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064"/>
        <c:crossesAt val="0"/>
        <c:crossBetween val="midCat"/>
      </c:valAx>
      <c:valAx>
        <c:axId val="8745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1149"/>
        <c:axId val="53300995"/>
      </c:scatterChart>
      <c:valAx>
        <c:axId val="78721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995"/>
        <c:crossesAt val="0"/>
        <c:crossBetween val="midCat"/>
      </c:valAx>
      <c:valAx>
        <c:axId val="5330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5875"/>
        <c:axId val="1165947"/>
      </c:scatterChart>
      <c:valAx>
        <c:axId val="67605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7"/>
        <c:crossesAt val="0"/>
        <c:crossBetween val="midCat"/>
      </c:valAx>
      <c:valAx>
        <c:axId val="116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8204"/>
        <c:axId val="39661023"/>
      </c:scatterChart>
      <c:valAx>
        <c:axId val="66482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23"/>
        <c:crossesAt val="0"/>
        <c:crossBetween val="midCat"/>
      </c:valAx>
      <c:valAx>
        <c:axId val="3966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0742"/>
        <c:axId val="28438502"/>
      </c:scatterChart>
      <c:valAx>
        <c:axId val="55960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02"/>
        <c:crossesAt val="0"/>
        <c:crossBetween val="midCat"/>
      </c:valAx>
      <c:valAx>
        <c:axId val="2843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0156"/>
        <c:axId val="66188799"/>
      </c:scatterChart>
      <c:valAx>
        <c:axId val="46010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99"/>
        <c:crossesAt val="0"/>
        <c:crossBetween val="midCat"/>
      </c:valAx>
      <c:valAx>
        <c:axId val="6618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33108"/>
        <c:axId val="16942354"/>
      </c:scatterChart>
      <c:valAx>
        <c:axId val="90733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354"/>
        <c:crossesAt val="0"/>
        <c:crossBetween val="midCat"/>
      </c:valAx>
      <c:valAx>
        <c:axId val="1694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3581"/>
        <c:axId val="37893100"/>
      </c:scatterChart>
      <c:valAx>
        <c:axId val="72423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00"/>
        <c:crossesAt val="0"/>
        <c:crossBetween val="midCat"/>
      </c:valAx>
      <c:valAx>
        <c:axId val="3789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48151"/>
        <c:axId val="73065716"/>
      </c:scatterChart>
      <c:valAx>
        <c:axId val="23748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716"/>
        <c:crossesAt val="0"/>
        <c:crossBetween val="midCat"/>
      </c:valAx>
      <c:valAx>
        <c:axId val="7306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