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270420"/>
        <c:axId val="95427081"/>
      </c:scatterChart>
      <c:valAx>
        <c:axId val="482704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7081"/>
        <c:crossesAt val="0"/>
        <c:crossBetween val="midCat"/>
      </c:valAx>
      <c:valAx>
        <c:axId val="95427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0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34194"/>
        <c:axId val="30558428"/>
      </c:scatterChart>
      <c:valAx>
        <c:axId val="642341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8428"/>
        <c:crossesAt val="0"/>
        <c:crossBetween val="midCat"/>
      </c:valAx>
      <c:valAx>
        <c:axId val="30558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81757"/>
        <c:axId val="99602690"/>
      </c:scatterChart>
      <c:valAx>
        <c:axId val="306817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690"/>
        <c:crossesAt val="0"/>
        <c:crossBetween val="midCat"/>
      </c:valAx>
      <c:valAx>
        <c:axId val="99602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55542"/>
        <c:axId val="44816188"/>
      </c:scatterChart>
      <c:valAx>
        <c:axId val="669555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6188"/>
        <c:crossesAt val="0"/>
        <c:crossBetween val="midCat"/>
      </c:valAx>
      <c:valAx>
        <c:axId val="44816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40180"/>
        <c:axId val="24754196"/>
      </c:scatterChart>
      <c:valAx>
        <c:axId val="256401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4196"/>
        <c:crossesAt val="0"/>
        <c:crossBetween val="midCat"/>
      </c:valAx>
      <c:valAx>
        <c:axId val="24754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34128"/>
        <c:axId val="5744769"/>
      </c:scatterChart>
      <c:valAx>
        <c:axId val="513341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769"/>
        <c:crossesAt val="0"/>
        <c:crossBetween val="midCat"/>
      </c:valAx>
      <c:valAx>
        <c:axId val="5744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97441"/>
        <c:axId val="10680696"/>
      </c:scatterChart>
      <c:valAx>
        <c:axId val="619974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696"/>
        <c:crossesAt val="0"/>
        <c:crossBetween val="midCat"/>
      </c:valAx>
      <c:valAx>
        <c:axId val="10680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7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73250"/>
        <c:axId val="11908519"/>
      </c:scatterChart>
      <c:valAx>
        <c:axId val="355732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519"/>
        <c:crossesAt val="0"/>
        <c:crossBetween val="midCat"/>
      </c:valAx>
      <c:valAx>
        <c:axId val="11908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3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6529"/>
        <c:axId val="47265098"/>
      </c:scatterChart>
      <c:valAx>
        <c:axId val="69565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5098"/>
        <c:crossesAt val="0"/>
        <c:crossBetween val="midCat"/>
      </c:valAx>
      <c:valAx>
        <c:axId val="47265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29801"/>
        <c:axId val="86216092"/>
      </c:scatterChart>
      <c:valAx>
        <c:axId val="179298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092"/>
        <c:crossesAt val="0"/>
        <c:crossBetween val="midCat"/>
      </c:valAx>
      <c:valAx>
        <c:axId val="86216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72649"/>
        <c:axId val="89807501"/>
      </c:scatterChart>
      <c:valAx>
        <c:axId val="341726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7501"/>
        <c:crossesAt val="0"/>
        <c:crossBetween val="midCat"/>
      </c:valAx>
      <c:valAx>
        <c:axId val="89807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271377"/>
        <c:axId val="55244598"/>
      </c:scatterChart>
      <c:valAx>
        <c:axId val="782713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4598"/>
        <c:crossesAt val="0"/>
        <c:crossBetween val="midCat"/>
      </c:valAx>
      <c:valAx>
        <c:axId val="55244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1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