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764"/>
        <c:axId val="67835660"/>
      </c:barChart>
      <c:catAx>
        <c:axId val="11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660"/>
        <c:auto val="1"/>
        <c:lblAlgn val="ctr"/>
        <c:lblOffset val="100"/>
        <c:noMultiLvlLbl val="0"/>
      </c:catAx>
      <c:valAx>
        <c:axId val="678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2868"/>
        <c:axId val="43724719"/>
      </c:barChart>
      <c:catAx>
        <c:axId val="5589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719"/>
        <c:auto val="1"/>
        <c:lblAlgn val="ctr"/>
        <c:lblOffset val="100"/>
        <c:noMultiLvlLbl val="0"/>
      </c:catAx>
      <c:valAx>
        <c:axId val="437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173"/>
        <c:axId val="35505303"/>
      </c:barChart>
      <c:catAx>
        <c:axId val="91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03"/>
        <c:auto val="1"/>
        <c:lblAlgn val="ctr"/>
        <c:lblOffset val="100"/>
        <c:noMultiLvlLbl val="0"/>
      </c:catAx>
      <c:valAx>
        <c:axId val="355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0928"/>
        <c:axId val="79668977"/>
      </c:barChart>
      <c:catAx>
        <c:axId val="384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77"/>
        <c:auto val="1"/>
        <c:lblAlgn val="ctr"/>
        <c:lblOffset val="100"/>
        <c:noMultiLvlLbl val="0"/>
      </c:catAx>
      <c:valAx>
        <c:axId val="796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8113"/>
        <c:axId val="95149049"/>
      </c:barChart>
      <c:catAx>
        <c:axId val="398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049"/>
        <c:auto val="1"/>
        <c:lblAlgn val="ctr"/>
        <c:lblOffset val="100"/>
        <c:noMultiLvlLbl val="0"/>
      </c:catAx>
      <c:valAx>
        <c:axId val="951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5852"/>
        <c:axId val="33735690"/>
      </c:barChart>
      <c:catAx>
        <c:axId val="401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690"/>
        <c:auto val="1"/>
        <c:lblAlgn val="ctr"/>
        <c:lblOffset val="100"/>
        <c:noMultiLvlLbl val="0"/>
      </c:catAx>
      <c:valAx>
        <c:axId val="337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4457"/>
        <c:axId val="81518694"/>
      </c:barChart>
      <c:catAx>
        <c:axId val="866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94"/>
        <c:auto val="1"/>
        <c:lblAlgn val="ctr"/>
        <c:lblOffset val="100"/>
        <c:noMultiLvlLbl val="0"/>
      </c:catAx>
      <c:valAx>
        <c:axId val="8151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44339"/>
        <c:axId val="48002548"/>
      </c:barChart>
      <c:catAx>
        <c:axId val="153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548"/>
        <c:auto val="1"/>
        <c:lblAlgn val="ctr"/>
        <c:lblOffset val="100"/>
        <c:noMultiLvlLbl val="0"/>
      </c:catAx>
      <c:valAx>
        <c:axId val="480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279"/>
        <c:axId val="89008290"/>
      </c:barChart>
      <c:catAx>
        <c:axId val="71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90"/>
        <c:auto val="1"/>
        <c:lblAlgn val="ctr"/>
        <c:lblOffset val="100"/>
        <c:noMultiLvlLbl val="0"/>
      </c:catAx>
      <c:valAx>
        <c:axId val="890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9765"/>
        <c:axId val="13523534"/>
      </c:barChart>
      <c:catAx>
        <c:axId val="755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534"/>
        <c:auto val="1"/>
        <c:lblAlgn val="ctr"/>
        <c:lblOffset val="100"/>
        <c:noMultiLvlLbl val="0"/>
      </c:catAx>
      <c:valAx>
        <c:axId val="135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5882"/>
        <c:axId val="464018"/>
      </c:barChart>
      <c:catAx>
        <c:axId val="913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"/>
        <c:auto val="1"/>
        <c:lblAlgn val="ctr"/>
        <c:lblOffset val="100"/>
        <c:noMultiLvlLbl val="0"/>
      </c:catAx>
      <c:valAx>
        <c:axId val="4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7368"/>
        <c:axId val="90449308"/>
      </c:barChart>
      <c:catAx>
        <c:axId val="282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308"/>
        <c:auto val="1"/>
        <c:lblAlgn val="ctr"/>
        <c:lblOffset val="100"/>
        <c:noMultiLvlLbl val="0"/>
      </c:catAx>
      <c:valAx>
        <c:axId val="904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4338"/>
        <c:axId val="78669885"/>
      </c:barChart>
      <c:catAx>
        <c:axId val="100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85"/>
        <c:auto val="1"/>
        <c:lblAlgn val="ctr"/>
        <c:lblOffset val="100"/>
        <c:noMultiLvlLbl val="0"/>
      </c:catAx>
      <c:valAx>
        <c:axId val="786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435"/>
        <c:axId val="81093656"/>
      </c:barChart>
      <c:catAx>
        <c:axId val="478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656"/>
        <c:auto val="1"/>
        <c:lblAlgn val="ctr"/>
        <c:lblOffset val="100"/>
        <c:noMultiLvlLbl val="0"/>
      </c:catAx>
      <c:valAx>
        <c:axId val="810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5183"/>
        <c:axId val="14848489"/>
      </c:barChart>
      <c:catAx>
        <c:axId val="150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489"/>
        <c:auto val="1"/>
        <c:lblAlgn val="ctr"/>
        <c:lblOffset val="100"/>
        <c:noMultiLvlLbl val="0"/>
      </c:catAx>
      <c:valAx>
        <c:axId val="148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7560"/>
        <c:axId val="52841779"/>
      </c:barChart>
      <c:catAx>
        <c:axId val="459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79"/>
        <c:auto val="1"/>
        <c:lblAlgn val="ctr"/>
        <c:lblOffset val="100"/>
        <c:noMultiLvlLbl val="0"/>
      </c:catAx>
      <c:valAx>
        <c:axId val="528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0986"/>
        <c:axId val="64654125"/>
      </c:barChart>
      <c:catAx>
        <c:axId val="501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25"/>
        <c:auto val="1"/>
        <c:lblAlgn val="ctr"/>
        <c:lblOffset val="100"/>
        <c:noMultiLvlLbl val="0"/>
      </c:catAx>
      <c:valAx>
        <c:axId val="646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3719"/>
        <c:axId val="20445201"/>
      </c:barChart>
      <c:catAx>
        <c:axId val="5866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201"/>
        <c:auto val="1"/>
        <c:lblAlgn val="ctr"/>
        <c:lblOffset val="100"/>
        <c:noMultiLvlLbl val="0"/>
      </c:catAx>
      <c:valAx>
        <c:axId val="20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