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5887"/>
        <c:axId val="23012176"/>
      </c:scatterChart>
      <c:valAx>
        <c:axId val="6054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76"/>
        <c:crossesAt val="0"/>
        <c:crossBetween val="midCat"/>
      </c:valAx>
      <c:valAx>
        <c:axId val="2301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1838"/>
        <c:axId val="38367101"/>
      </c:scatterChart>
      <c:valAx>
        <c:axId val="756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101"/>
        <c:crossesAt val="0"/>
        <c:crossBetween val="midCat"/>
      </c:valAx>
      <c:valAx>
        <c:axId val="3836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1201"/>
        <c:axId val="15829627"/>
      </c:scatterChart>
      <c:valAx>
        <c:axId val="9060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627"/>
        <c:crossesAt val="0"/>
        <c:crossBetween val="midCat"/>
      </c:valAx>
      <c:valAx>
        <c:axId val="1582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310"/>
        <c:axId val="57322681"/>
      </c:scatterChart>
      <c:valAx>
        <c:axId val="537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681"/>
        <c:crossesAt val="0"/>
        <c:crossBetween val="midCat"/>
      </c:valAx>
      <c:valAx>
        <c:axId val="5732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