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372886"/>
        <c:axId val="36251680"/>
      </c:scatterChart>
      <c:valAx>
        <c:axId val="643728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1680"/>
        <c:crossesAt val="0"/>
        <c:crossBetween val="midCat"/>
      </c:valAx>
      <c:valAx>
        <c:axId val="362516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288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