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314985"/>
        <c:axId val="47257434"/>
      </c:barChart>
      <c:catAx>
        <c:axId val="4531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57434"/>
        <c:crossesAt val="0"/>
        <c:auto val="1"/>
        <c:lblAlgn val="ctr"/>
        <c:lblOffset val="100"/>
        <c:noMultiLvlLbl val="0"/>
      </c:catAx>
      <c:valAx>
        <c:axId val="472574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14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511046"/>
        <c:axId val="80376734"/>
      </c:barChart>
      <c:catAx>
        <c:axId val="6451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76734"/>
        <c:crossesAt val="0"/>
        <c:auto val="1"/>
        <c:lblAlgn val="ctr"/>
        <c:lblOffset val="100"/>
        <c:noMultiLvlLbl val="0"/>
      </c:catAx>
      <c:valAx>
        <c:axId val="803767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11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170158"/>
        <c:axId val="3931703"/>
      </c:barChart>
      <c:catAx>
        <c:axId val="3617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1703"/>
        <c:crossesAt val="0"/>
        <c:auto val="1"/>
        <c:lblAlgn val="ctr"/>
        <c:lblOffset val="100"/>
        <c:noMultiLvlLbl val="0"/>
      </c:catAx>
      <c:valAx>
        <c:axId val="3931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70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884897"/>
        <c:axId val="8559707"/>
      </c:barChart>
      <c:catAx>
        <c:axId val="1488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9707"/>
        <c:crossesAt val="0"/>
        <c:auto val="1"/>
        <c:lblAlgn val="ctr"/>
        <c:lblOffset val="100"/>
        <c:noMultiLvlLbl val="0"/>
      </c:catAx>
      <c:valAx>
        <c:axId val="85597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84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252860"/>
        <c:axId val="95901628"/>
      </c:barChart>
      <c:catAx>
        <c:axId val="1125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01628"/>
        <c:crossesAt val="0"/>
        <c:auto val="1"/>
        <c:lblAlgn val="ctr"/>
        <c:lblOffset val="100"/>
        <c:noMultiLvlLbl val="0"/>
      </c:catAx>
      <c:valAx>
        <c:axId val="959016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52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262877"/>
        <c:axId val="69869303"/>
      </c:barChart>
      <c:catAx>
        <c:axId val="4626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69303"/>
        <c:crossesAt val="0"/>
        <c:auto val="1"/>
        <c:lblAlgn val="ctr"/>
        <c:lblOffset val="100"/>
        <c:noMultiLvlLbl val="0"/>
      </c:catAx>
      <c:valAx>
        <c:axId val="698693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62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276445"/>
        <c:axId val="45505615"/>
      </c:barChart>
      <c:catAx>
        <c:axId val="602764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505615"/>
        <c:crossesAt val="0"/>
        <c:auto val="1"/>
        <c:lblAlgn val="ctr"/>
        <c:lblOffset val="100"/>
        <c:noMultiLvlLbl val="0"/>
      </c:catAx>
      <c:valAx>
        <c:axId val="455056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764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