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02901"/>
        <c:axId val="80412402"/>
      </c:lineChart>
      <c:catAx>
        <c:axId val="3720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2402"/>
        <c:crossesAt val="0"/>
        <c:auto val="1"/>
        <c:lblAlgn val="ctr"/>
        <c:lblOffset val="100"/>
        <c:noMultiLvlLbl val="0"/>
      </c:catAx>
      <c:valAx>
        <c:axId val="80412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2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78455"/>
        <c:axId val="46441664"/>
      </c:lineChart>
      <c:catAx>
        <c:axId val="2767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1664"/>
        <c:crossesAt val="0"/>
        <c:auto val="1"/>
        <c:lblAlgn val="ctr"/>
        <c:lblOffset val="100"/>
        <c:noMultiLvlLbl val="0"/>
      </c:catAx>
      <c:valAx>
        <c:axId val="46441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8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853951"/>
        <c:axId val="25695405"/>
      </c:barChart>
      <c:catAx>
        <c:axId val="8485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5405"/>
        <c:crossesAt val="0"/>
        <c:auto val="1"/>
        <c:lblAlgn val="ctr"/>
        <c:lblOffset val="100"/>
        <c:noMultiLvlLbl val="0"/>
      </c:catAx>
      <c:valAx>
        <c:axId val="25695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3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009174"/>
        <c:axId val="77951646"/>
        <c:axId val="32620532"/>
      </c:bar3DChart>
      <c:catAx>
        <c:axId val="5800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1646"/>
        <c:crossesAt val="0"/>
        <c:auto val="1"/>
        <c:lblAlgn val="ctr"/>
        <c:lblOffset val="100"/>
        <c:noMultiLvlLbl val="0"/>
      </c:catAx>
      <c:valAx>
        <c:axId val="77951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09174"/>
        <c:crossesAt val="1"/>
        <c:crossBetween val="midCat"/>
      </c:valAx>
      <c:serAx>
        <c:axId val="3262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16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571150"/>
        <c:axId val="18318848"/>
      </c:scatterChart>
      <c:valAx>
        <c:axId val="8257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8848"/>
        <c:crossesAt val="0"/>
        <c:crossBetween val="midCat"/>
      </c:valAx>
      <c:valAx>
        <c:axId val="18318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11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580575"/>
        <c:axId val="22174929"/>
      </c:scatterChart>
      <c:valAx>
        <c:axId val="585805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4929"/>
        <c:crossesAt val="0"/>
        <c:crossBetween val="midCat"/>
        <c:majorUnit val="30"/>
        <c:minorUnit val="30"/>
      </c:valAx>
      <c:valAx>
        <c:axId val="22174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805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298082"/>
        <c:axId val="97982428"/>
      </c:scatterChart>
      <c:valAx>
        <c:axId val="752980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2428"/>
        <c:crossesAt val="0"/>
        <c:crossBetween val="midCat"/>
        <c:majorUnit val="30"/>
        <c:minorUnit val="30"/>
      </c:valAx>
      <c:valAx>
        <c:axId val="979824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980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