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945143"/>
        <c:axId val="57414734"/>
      </c:scatterChart>
      <c:valAx>
        <c:axId val="29945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4734"/>
        <c:crossesAt val="0"/>
        <c:crossBetween val="midCat"/>
      </c:valAx>
      <c:valAx>
        <c:axId val="5741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451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22079"/>
        <c:axId val="22211498"/>
      </c:scatterChart>
      <c:valAx>
        <c:axId val="63422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11498"/>
        <c:crossesAt val="0"/>
        <c:crossBetween val="midCat"/>
      </c:valAx>
      <c:valAx>
        <c:axId val="22211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