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830690"/>
        <c:axId val="41188335"/>
      </c:lineChart>
      <c:catAx>
        <c:axId val="80830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88335"/>
        <c:crossesAt val="0"/>
        <c:auto val="1"/>
        <c:lblAlgn val="ctr"/>
        <c:lblOffset val="100"/>
        <c:noMultiLvlLbl val="0"/>
      </c:catAx>
      <c:valAx>
        <c:axId val="41188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30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246274"/>
        <c:axId val="82013272"/>
      </c:lineChart>
      <c:catAx>
        <c:axId val="64246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13272"/>
        <c:crossesAt val="0"/>
        <c:auto val="1"/>
        <c:lblAlgn val="ctr"/>
        <c:lblOffset val="100"/>
        <c:noMultiLvlLbl val="0"/>
      </c:catAx>
      <c:valAx>
        <c:axId val="82013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46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956817"/>
        <c:axId val="45052539"/>
      </c:lineChart>
      <c:catAx>
        <c:axId val="12956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52539"/>
        <c:crossesAt val="0"/>
        <c:auto val="1"/>
        <c:lblAlgn val="ctr"/>
        <c:lblOffset val="100"/>
        <c:noMultiLvlLbl val="0"/>
      </c:catAx>
      <c:valAx>
        <c:axId val="45052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56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717476"/>
        <c:axId val="97793756"/>
      </c:lineChart>
      <c:catAx>
        <c:axId val="16717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93756"/>
        <c:crossesAt val="0"/>
        <c:auto val="1"/>
        <c:lblAlgn val="ctr"/>
        <c:lblOffset val="100"/>
        <c:noMultiLvlLbl val="0"/>
      </c:catAx>
      <c:valAx>
        <c:axId val="97793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17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880646"/>
        <c:axId val="29098344"/>
      </c:lineChart>
      <c:catAx>
        <c:axId val="93880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98344"/>
        <c:crossesAt val="0"/>
        <c:auto val="1"/>
        <c:lblAlgn val="ctr"/>
        <c:lblOffset val="100"/>
        <c:noMultiLvlLbl val="0"/>
      </c:catAx>
      <c:valAx>
        <c:axId val="29098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80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858278"/>
        <c:axId val="84233493"/>
      </c:lineChart>
      <c:catAx>
        <c:axId val="25858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33493"/>
        <c:crossesAt val="0"/>
        <c:auto val="1"/>
        <c:lblAlgn val="ctr"/>
        <c:lblOffset val="100"/>
        <c:noMultiLvlLbl val="0"/>
      </c:catAx>
      <c:valAx>
        <c:axId val="84233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58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848481"/>
        <c:axId val="94547917"/>
      </c:lineChart>
      <c:catAx>
        <c:axId val="83848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47917"/>
        <c:crossesAt val="0"/>
        <c:auto val="1"/>
        <c:lblAlgn val="ctr"/>
        <c:lblOffset val="100"/>
        <c:noMultiLvlLbl val="0"/>
      </c:catAx>
      <c:valAx>
        <c:axId val="94547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48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284893"/>
        <c:axId val="22842996"/>
      </c:lineChart>
      <c:catAx>
        <c:axId val="60284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42996"/>
        <c:crossesAt val="0"/>
        <c:auto val="1"/>
        <c:lblAlgn val="ctr"/>
        <c:lblOffset val="100"/>
        <c:noMultiLvlLbl val="0"/>
      </c:catAx>
      <c:valAx>
        <c:axId val="22842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84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601128"/>
        <c:axId val="3322312"/>
      </c:lineChart>
      <c:catAx>
        <c:axId val="63601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2312"/>
        <c:crossesAt val="0"/>
        <c:auto val="1"/>
        <c:lblAlgn val="ctr"/>
        <c:lblOffset val="100"/>
        <c:noMultiLvlLbl val="0"/>
      </c:catAx>
      <c:valAx>
        <c:axId val="3322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01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763587"/>
        <c:axId val="87741257"/>
      </c:lineChart>
      <c:catAx>
        <c:axId val="35763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41257"/>
        <c:crossesAt val="0"/>
        <c:auto val="1"/>
        <c:lblAlgn val="ctr"/>
        <c:lblOffset val="100"/>
        <c:noMultiLvlLbl val="0"/>
      </c:catAx>
      <c:valAx>
        <c:axId val="87741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63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