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14173"/>
        <c:axId val="64044558"/>
      </c:barChart>
      <c:catAx>
        <c:axId val="55314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44558"/>
        <c:auto val="1"/>
        <c:lblAlgn val="ctr"/>
        <c:lblOffset val="100"/>
        <c:noMultiLvlLbl val="0"/>
      </c:catAx>
      <c:valAx>
        <c:axId val="64044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4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876845"/>
        <c:axId val="43827438"/>
      </c:barChart>
      <c:catAx>
        <c:axId val="75876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27438"/>
        <c:auto val="1"/>
        <c:lblAlgn val="ctr"/>
        <c:lblOffset val="100"/>
        <c:noMultiLvlLbl val="0"/>
      </c:catAx>
      <c:valAx>
        <c:axId val="43827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76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80383"/>
        <c:axId val="97233284"/>
      </c:barChart>
      <c:catAx>
        <c:axId val="56480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33284"/>
        <c:auto val="1"/>
        <c:lblAlgn val="ctr"/>
        <c:lblOffset val="100"/>
        <c:noMultiLvlLbl val="0"/>
      </c:catAx>
      <c:valAx>
        <c:axId val="97233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80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830131"/>
        <c:axId val="89405869"/>
      </c:barChart>
      <c:catAx>
        <c:axId val="36830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05869"/>
        <c:auto val="1"/>
        <c:lblAlgn val="ctr"/>
        <c:lblOffset val="100"/>
        <c:noMultiLvlLbl val="0"/>
      </c:catAx>
      <c:valAx>
        <c:axId val="89405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30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