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8015990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8016002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