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1973440"/>
        <c:axId val="50682443"/>
      </c:scatterChart>
      <c:valAx>
        <c:axId val="1973440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82443"/>
        <c:crossesAt val="0"/>
        <c:crossBetween val="midCat"/>
      </c:valAx>
      <c:valAx>
        <c:axId val="50682443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3440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