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3139740"/>
        <c:axId val="32374541"/>
      </c:barChart>
      <c:catAx>
        <c:axId val="83139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4541"/>
        <c:crossesAt val="0"/>
        <c:auto val="1"/>
        <c:lblAlgn val="ctr"/>
        <c:lblOffset val="100"/>
        <c:noMultiLvlLbl val="0"/>
      </c:catAx>
      <c:valAx>
        <c:axId val="323745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397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2237990"/>
        <c:axId val="86831334"/>
      </c:barChart>
      <c:catAx>
        <c:axId val="92237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31334"/>
        <c:crossesAt val="0"/>
        <c:auto val="1"/>
        <c:lblAlgn val="ctr"/>
        <c:lblOffset val="100"/>
        <c:noMultiLvlLbl val="0"/>
      </c:catAx>
      <c:valAx>
        <c:axId val="868313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379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