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4311"/>
        <c:axId val="32775622"/>
      </c:barChart>
      <c:catAx>
        <c:axId val="853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22"/>
        <c:auto val="1"/>
        <c:lblAlgn val="ctr"/>
        <c:lblOffset val="100"/>
        <c:noMultiLvlLbl val="0"/>
      </c:catAx>
      <c:valAx>
        <c:axId val="327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54196"/>
        <c:axId val="99571077"/>
      </c:barChart>
      <c:catAx>
        <c:axId val="741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77"/>
        <c:auto val="1"/>
        <c:lblAlgn val="ctr"/>
        <c:lblOffset val="100"/>
        <c:noMultiLvlLbl val="0"/>
      </c:catAx>
      <c:valAx>
        <c:axId val="995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0347"/>
        <c:axId val="64806345"/>
      </c:barChart>
      <c:catAx>
        <c:axId val="237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45"/>
        <c:auto val="1"/>
        <c:lblAlgn val="ctr"/>
        <c:lblOffset val="100"/>
        <c:noMultiLvlLbl val="0"/>
      </c:catAx>
      <c:valAx>
        <c:axId val="648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51335"/>
        <c:axId val="57769463"/>
      </c:barChart>
      <c:catAx>
        <c:axId val="276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63"/>
        <c:auto val="1"/>
        <c:lblAlgn val="ctr"/>
        <c:lblOffset val="100"/>
        <c:noMultiLvlLbl val="0"/>
      </c:catAx>
      <c:valAx>
        <c:axId val="577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69944"/>
        <c:axId val="98691188"/>
      </c:barChart>
      <c:catAx>
        <c:axId val="871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188"/>
        <c:auto val="1"/>
        <c:lblAlgn val="ctr"/>
        <c:lblOffset val="100"/>
        <c:noMultiLvlLbl val="0"/>
      </c:catAx>
      <c:valAx>
        <c:axId val="986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7396"/>
        <c:axId val="54801171"/>
      </c:barChart>
      <c:catAx>
        <c:axId val="344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171"/>
        <c:auto val="1"/>
        <c:lblAlgn val="ctr"/>
        <c:lblOffset val="100"/>
        <c:noMultiLvlLbl val="0"/>
      </c:catAx>
      <c:valAx>
        <c:axId val="548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8413"/>
        <c:axId val="15543037"/>
      </c:barChart>
      <c:catAx>
        <c:axId val="181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37"/>
        <c:auto val="1"/>
        <c:lblAlgn val="ctr"/>
        <c:lblOffset val="100"/>
        <c:noMultiLvlLbl val="0"/>
      </c:catAx>
      <c:valAx>
        <c:axId val="155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12218"/>
        <c:axId val="47978929"/>
      </c:barChart>
      <c:catAx>
        <c:axId val="647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29"/>
        <c:auto val="1"/>
        <c:lblAlgn val="ctr"/>
        <c:lblOffset val="100"/>
        <c:noMultiLvlLbl val="0"/>
      </c:catAx>
      <c:valAx>
        <c:axId val="479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09952"/>
        <c:axId val="86937883"/>
      </c:barChart>
      <c:catAx>
        <c:axId val="179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83"/>
        <c:auto val="1"/>
        <c:lblAlgn val="ctr"/>
        <c:lblOffset val="100"/>
        <c:noMultiLvlLbl val="0"/>
      </c:catAx>
      <c:valAx>
        <c:axId val="869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7102"/>
        <c:axId val="80429599"/>
      </c:barChart>
      <c:catAx>
        <c:axId val="425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99"/>
        <c:auto val="1"/>
        <c:lblAlgn val="ctr"/>
        <c:lblOffset val="100"/>
        <c:noMultiLvlLbl val="0"/>
      </c:catAx>
      <c:valAx>
        <c:axId val="804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7922"/>
        <c:axId val="34574423"/>
      </c:barChart>
      <c:catAx>
        <c:axId val="38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423"/>
        <c:auto val="1"/>
        <c:lblAlgn val="ctr"/>
        <c:lblOffset val="100"/>
        <c:noMultiLvlLbl val="0"/>
      </c:catAx>
      <c:valAx>
        <c:axId val="345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6485"/>
        <c:axId val="60637264"/>
      </c:barChart>
      <c:catAx>
        <c:axId val="587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64"/>
        <c:auto val="1"/>
        <c:lblAlgn val="ctr"/>
        <c:lblOffset val="100"/>
        <c:noMultiLvlLbl val="0"/>
      </c:catAx>
      <c:valAx>
        <c:axId val="606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23714"/>
        <c:axId val="91810938"/>
      </c:barChart>
      <c:catAx>
        <c:axId val="616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38"/>
        <c:auto val="1"/>
        <c:lblAlgn val="ctr"/>
        <c:lblOffset val="100"/>
        <c:noMultiLvlLbl val="0"/>
      </c:catAx>
      <c:valAx>
        <c:axId val="918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06187"/>
        <c:axId val="18788621"/>
      </c:barChart>
      <c:catAx>
        <c:axId val="860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621"/>
        <c:auto val="1"/>
        <c:lblAlgn val="ctr"/>
        <c:lblOffset val="100"/>
        <c:noMultiLvlLbl val="0"/>
      </c:catAx>
      <c:valAx>
        <c:axId val="187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19225"/>
        <c:axId val="23535562"/>
      </c:barChart>
      <c:catAx>
        <c:axId val="499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62"/>
        <c:auto val="1"/>
        <c:lblAlgn val="ctr"/>
        <c:lblOffset val="100"/>
        <c:noMultiLvlLbl val="0"/>
      </c:catAx>
      <c:valAx>
        <c:axId val="235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2909"/>
        <c:axId val="98845295"/>
      </c:barChart>
      <c:catAx>
        <c:axId val="107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295"/>
        <c:auto val="1"/>
        <c:lblAlgn val="ctr"/>
        <c:lblOffset val="100"/>
        <c:noMultiLvlLbl val="0"/>
      </c:catAx>
      <c:valAx>
        <c:axId val="988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80694"/>
        <c:axId val="36100855"/>
      </c:barChart>
      <c:catAx>
        <c:axId val="406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855"/>
        <c:auto val="1"/>
        <c:lblAlgn val="ctr"/>
        <c:lblOffset val="100"/>
        <c:noMultiLvlLbl val="0"/>
      </c:catAx>
      <c:valAx>
        <c:axId val="361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0007"/>
        <c:axId val="22171798"/>
      </c:barChart>
      <c:catAx>
        <c:axId val="999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798"/>
        <c:auto val="1"/>
        <c:lblAlgn val="ctr"/>
        <c:lblOffset val="100"/>
        <c:noMultiLvlLbl val="0"/>
      </c:catAx>
      <c:valAx>
        <c:axId val="221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