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6515"/>
        <c:axId val="99950931"/>
      </c:scatterChart>
      <c:valAx>
        <c:axId val="5934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31"/>
        <c:crossesAt val="0"/>
        <c:crossBetween val="midCat"/>
      </c:valAx>
      <c:valAx>
        <c:axId val="9995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0339"/>
        <c:axId val="43343124"/>
      </c:scatterChart>
      <c:valAx>
        <c:axId val="5045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24"/>
        <c:crossesAt val="0"/>
        <c:crossBetween val="midCat"/>
      </c:valAx>
      <c:valAx>
        <c:axId val="4334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3891"/>
        <c:axId val="62457132"/>
      </c:scatterChart>
      <c:valAx>
        <c:axId val="1998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132"/>
        <c:crossesAt val="0"/>
        <c:crossBetween val="midCat"/>
      </c:valAx>
      <c:valAx>
        <c:axId val="6245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9242"/>
        <c:axId val="47731095"/>
      </c:scatterChart>
      <c:valAx>
        <c:axId val="9836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095"/>
        <c:crossesAt val="0"/>
        <c:crossBetween val="midCat"/>
      </c:valAx>
      <c:valAx>
        <c:axId val="4773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