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8243"/>
        <c:axId val="87866027"/>
      </c:scatterChart>
      <c:valAx>
        <c:axId val="3544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27"/>
        <c:crossesAt val="0"/>
        <c:crossBetween val="midCat"/>
      </c:valAx>
      <c:valAx>
        <c:axId val="8786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0118"/>
        <c:axId val="73912740"/>
      </c:scatterChart>
      <c:valAx>
        <c:axId val="5256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40"/>
        <c:crossesAt val="0"/>
        <c:crossBetween val="midCat"/>
      </c:valAx>
      <c:valAx>
        <c:axId val="7391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81581"/>
        <c:axId val="28076461"/>
      </c:scatterChart>
      <c:valAx>
        <c:axId val="7248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61"/>
        <c:crossesAt val="0"/>
        <c:crossBetween val="midCat"/>
      </c:valAx>
      <c:valAx>
        <c:axId val="2807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5199"/>
        <c:axId val="5018617"/>
      </c:scatterChart>
      <c:valAx>
        <c:axId val="3980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17"/>
        <c:crossesAt val="0"/>
        <c:crossBetween val="midCat"/>
      </c:valAx>
      <c:valAx>
        <c:axId val="501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