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91176"/>
        <c:axId val="91810207"/>
      </c:barChart>
      <c:catAx>
        <c:axId val="515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207"/>
        <c:auto val="1"/>
        <c:lblAlgn val="ctr"/>
        <c:lblOffset val="100"/>
        <c:noMultiLvlLbl val="0"/>
      </c:catAx>
      <c:valAx>
        <c:axId val="9181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04340"/>
        <c:axId val="37369831"/>
      </c:barChart>
      <c:catAx>
        <c:axId val="4770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831"/>
        <c:auto val="1"/>
        <c:lblAlgn val="ctr"/>
        <c:lblOffset val="100"/>
        <c:noMultiLvlLbl val="0"/>
      </c:catAx>
      <c:valAx>
        <c:axId val="373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21827"/>
        <c:axId val="47499118"/>
      </c:barChart>
      <c:catAx>
        <c:axId val="8172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118"/>
        <c:auto val="1"/>
        <c:lblAlgn val="ctr"/>
        <c:lblOffset val="100"/>
        <c:noMultiLvlLbl val="0"/>
      </c:catAx>
      <c:valAx>
        <c:axId val="474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94612"/>
        <c:axId val="37256300"/>
      </c:barChart>
      <c:catAx>
        <c:axId val="5079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300"/>
        <c:auto val="1"/>
        <c:lblAlgn val="ctr"/>
        <c:lblOffset val="100"/>
        <c:noMultiLvlLbl val="0"/>
      </c:catAx>
      <c:valAx>
        <c:axId val="3725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10923"/>
        <c:axId val="51267001"/>
      </c:barChart>
      <c:catAx>
        <c:axId val="4971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001"/>
        <c:auto val="1"/>
        <c:lblAlgn val="ctr"/>
        <c:lblOffset val="100"/>
        <c:noMultiLvlLbl val="0"/>
      </c:catAx>
      <c:valAx>
        <c:axId val="512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93281"/>
        <c:axId val="42695139"/>
      </c:barChart>
      <c:catAx>
        <c:axId val="4209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139"/>
        <c:auto val="1"/>
        <c:lblAlgn val="ctr"/>
        <c:lblOffset val="100"/>
        <c:noMultiLvlLbl val="0"/>
      </c:catAx>
      <c:valAx>
        <c:axId val="426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37558"/>
        <c:axId val="86497043"/>
      </c:barChart>
      <c:catAx>
        <c:axId val="7053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043"/>
        <c:auto val="1"/>
        <c:lblAlgn val="ctr"/>
        <c:lblOffset val="100"/>
        <c:noMultiLvlLbl val="0"/>
      </c:catAx>
      <c:valAx>
        <c:axId val="864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75297"/>
        <c:axId val="24528022"/>
      </c:barChart>
      <c:catAx>
        <c:axId val="7997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022"/>
        <c:auto val="1"/>
        <c:lblAlgn val="ctr"/>
        <c:lblOffset val="100"/>
        <c:noMultiLvlLbl val="0"/>
      </c:catAx>
      <c:valAx>
        <c:axId val="245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25305"/>
        <c:axId val="92071940"/>
      </c:barChart>
      <c:catAx>
        <c:axId val="3682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940"/>
        <c:auto val="1"/>
        <c:lblAlgn val="ctr"/>
        <c:lblOffset val="100"/>
        <c:noMultiLvlLbl val="0"/>
      </c:catAx>
      <c:valAx>
        <c:axId val="920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04518"/>
        <c:axId val="67590155"/>
      </c:barChart>
      <c:catAx>
        <c:axId val="3180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155"/>
        <c:auto val="1"/>
        <c:lblAlgn val="ctr"/>
        <c:lblOffset val="100"/>
        <c:noMultiLvlLbl val="0"/>
      </c:catAx>
      <c:valAx>
        <c:axId val="675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2394"/>
        <c:axId val="17800438"/>
      </c:barChart>
      <c:catAx>
        <c:axId val="76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438"/>
        <c:auto val="1"/>
        <c:lblAlgn val="ctr"/>
        <c:lblOffset val="100"/>
        <c:noMultiLvlLbl val="0"/>
      </c:catAx>
      <c:valAx>
        <c:axId val="178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86471"/>
        <c:axId val="75217803"/>
      </c:barChart>
      <c:catAx>
        <c:axId val="3708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803"/>
        <c:auto val="1"/>
        <c:lblAlgn val="ctr"/>
        <c:lblOffset val="100"/>
        <c:noMultiLvlLbl val="0"/>
      </c:catAx>
      <c:valAx>
        <c:axId val="752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56512"/>
        <c:axId val="53699115"/>
      </c:barChart>
      <c:catAx>
        <c:axId val="8355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115"/>
        <c:auto val="1"/>
        <c:lblAlgn val="ctr"/>
        <c:lblOffset val="100"/>
        <c:noMultiLvlLbl val="0"/>
      </c:catAx>
      <c:valAx>
        <c:axId val="5369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61287"/>
        <c:axId val="14472601"/>
      </c:barChart>
      <c:catAx>
        <c:axId val="7636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601"/>
        <c:auto val="1"/>
        <c:lblAlgn val="ctr"/>
        <c:lblOffset val="100"/>
        <c:noMultiLvlLbl val="0"/>
      </c:catAx>
      <c:valAx>
        <c:axId val="1447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58937"/>
        <c:axId val="46736542"/>
      </c:barChart>
      <c:catAx>
        <c:axId val="8185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542"/>
        <c:auto val="1"/>
        <c:lblAlgn val="ctr"/>
        <c:lblOffset val="100"/>
        <c:noMultiLvlLbl val="0"/>
      </c:catAx>
      <c:valAx>
        <c:axId val="4673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08537"/>
        <c:axId val="50680332"/>
      </c:barChart>
      <c:catAx>
        <c:axId val="9590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332"/>
        <c:auto val="1"/>
        <c:lblAlgn val="ctr"/>
        <c:lblOffset val="100"/>
        <c:noMultiLvlLbl val="0"/>
      </c:catAx>
      <c:valAx>
        <c:axId val="506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43875"/>
        <c:axId val="39531905"/>
      </c:barChart>
      <c:catAx>
        <c:axId val="8524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905"/>
        <c:auto val="1"/>
        <c:lblAlgn val="ctr"/>
        <c:lblOffset val="100"/>
        <c:noMultiLvlLbl val="0"/>
      </c:catAx>
      <c:valAx>
        <c:axId val="3953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47978"/>
        <c:axId val="24027006"/>
      </c:barChart>
      <c:catAx>
        <c:axId val="6544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006"/>
        <c:auto val="1"/>
        <c:lblAlgn val="ctr"/>
        <c:lblOffset val="100"/>
        <c:noMultiLvlLbl val="0"/>
      </c:catAx>
      <c:valAx>
        <c:axId val="240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