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59239"/>
        <c:axId val="41843302"/>
      </c:barChart>
      <c:catAx>
        <c:axId val="6125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302"/>
        <c:auto val="1"/>
        <c:lblAlgn val="ctr"/>
        <c:lblOffset val="100"/>
        <c:noMultiLvlLbl val="0"/>
      </c:catAx>
      <c:valAx>
        <c:axId val="418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56297"/>
        <c:axId val="50397755"/>
      </c:barChart>
      <c:catAx>
        <c:axId val="799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755"/>
        <c:auto val="1"/>
        <c:lblAlgn val="ctr"/>
        <c:lblOffset val="100"/>
        <c:noMultiLvlLbl val="0"/>
      </c:catAx>
      <c:valAx>
        <c:axId val="503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86785"/>
        <c:axId val="9600281"/>
      </c:barChart>
      <c:catAx>
        <c:axId val="218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81"/>
        <c:auto val="1"/>
        <c:lblAlgn val="ctr"/>
        <c:lblOffset val="100"/>
        <c:noMultiLvlLbl val="0"/>
      </c:catAx>
      <c:valAx>
        <c:axId val="96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17346"/>
        <c:axId val="19839106"/>
      </c:barChart>
      <c:catAx>
        <c:axId val="4011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106"/>
        <c:auto val="1"/>
        <c:lblAlgn val="ctr"/>
        <c:lblOffset val="100"/>
        <c:noMultiLvlLbl val="0"/>
      </c:catAx>
      <c:valAx>
        <c:axId val="198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52473"/>
        <c:axId val="15670835"/>
      </c:barChart>
      <c:catAx>
        <c:axId val="1015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835"/>
        <c:auto val="1"/>
        <c:lblAlgn val="ctr"/>
        <c:lblOffset val="100"/>
        <c:noMultiLvlLbl val="0"/>
      </c:catAx>
      <c:valAx>
        <c:axId val="156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2619"/>
        <c:axId val="84815144"/>
      </c:barChart>
      <c:catAx>
        <c:axId val="7303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144"/>
        <c:auto val="1"/>
        <c:lblAlgn val="ctr"/>
        <c:lblOffset val="100"/>
        <c:noMultiLvlLbl val="0"/>
      </c:catAx>
      <c:valAx>
        <c:axId val="848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818"/>
        <c:axId val="40042784"/>
      </c:barChart>
      <c:catAx>
        <c:axId val="858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784"/>
        <c:auto val="1"/>
        <c:lblAlgn val="ctr"/>
        <c:lblOffset val="100"/>
        <c:noMultiLvlLbl val="0"/>
      </c:catAx>
      <c:valAx>
        <c:axId val="400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04106"/>
        <c:axId val="69904680"/>
      </c:barChart>
      <c:catAx>
        <c:axId val="690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680"/>
        <c:auto val="1"/>
        <c:lblAlgn val="ctr"/>
        <c:lblOffset val="100"/>
        <c:noMultiLvlLbl val="0"/>
      </c:catAx>
      <c:valAx>
        <c:axId val="699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43325"/>
        <c:axId val="81058614"/>
      </c:barChart>
      <c:catAx>
        <c:axId val="935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614"/>
        <c:auto val="1"/>
        <c:lblAlgn val="ctr"/>
        <c:lblOffset val="100"/>
        <c:noMultiLvlLbl val="0"/>
      </c:catAx>
      <c:valAx>
        <c:axId val="810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21996"/>
        <c:axId val="64405191"/>
      </c:barChart>
      <c:catAx>
        <c:axId val="3482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191"/>
        <c:auto val="1"/>
        <c:lblAlgn val="ctr"/>
        <c:lblOffset val="100"/>
        <c:noMultiLvlLbl val="0"/>
      </c:catAx>
      <c:valAx>
        <c:axId val="644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52357"/>
        <c:axId val="66113264"/>
      </c:barChart>
      <c:catAx>
        <c:axId val="874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264"/>
        <c:auto val="1"/>
        <c:lblAlgn val="ctr"/>
        <c:lblOffset val="100"/>
        <c:noMultiLvlLbl val="0"/>
      </c:catAx>
      <c:valAx>
        <c:axId val="661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1787"/>
        <c:axId val="1426104"/>
      </c:barChart>
      <c:catAx>
        <c:axId val="509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04"/>
        <c:auto val="1"/>
        <c:lblAlgn val="ctr"/>
        <c:lblOffset val="100"/>
        <c:noMultiLvlLbl val="0"/>
      </c:catAx>
      <c:valAx>
        <c:axId val="14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22123"/>
        <c:axId val="25938082"/>
      </c:barChart>
      <c:catAx>
        <c:axId val="2652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82"/>
        <c:auto val="1"/>
        <c:lblAlgn val="ctr"/>
        <c:lblOffset val="100"/>
        <c:noMultiLvlLbl val="0"/>
      </c:catAx>
      <c:valAx>
        <c:axId val="259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89248"/>
        <c:axId val="8812997"/>
      </c:barChart>
      <c:catAx>
        <c:axId val="325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97"/>
        <c:auto val="1"/>
        <c:lblAlgn val="ctr"/>
        <c:lblOffset val="100"/>
        <c:noMultiLvlLbl val="0"/>
      </c:catAx>
      <c:valAx>
        <c:axId val="88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95917"/>
        <c:axId val="33380467"/>
      </c:barChart>
      <c:catAx>
        <c:axId val="3719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467"/>
        <c:auto val="1"/>
        <c:lblAlgn val="ctr"/>
        <c:lblOffset val="100"/>
        <c:noMultiLvlLbl val="0"/>
      </c:catAx>
      <c:valAx>
        <c:axId val="333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79354"/>
        <c:axId val="82088038"/>
      </c:barChart>
      <c:catAx>
        <c:axId val="5477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038"/>
        <c:auto val="1"/>
        <c:lblAlgn val="ctr"/>
        <c:lblOffset val="100"/>
        <c:noMultiLvlLbl val="0"/>
      </c:catAx>
      <c:valAx>
        <c:axId val="820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54002"/>
        <c:axId val="69160578"/>
      </c:barChart>
      <c:catAx>
        <c:axId val="681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578"/>
        <c:auto val="1"/>
        <c:lblAlgn val="ctr"/>
        <c:lblOffset val="100"/>
        <c:noMultiLvlLbl val="0"/>
      </c:catAx>
      <c:valAx>
        <c:axId val="691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23257"/>
        <c:axId val="16784560"/>
      </c:barChart>
      <c:catAx>
        <c:axId val="1742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560"/>
        <c:auto val="1"/>
        <c:lblAlgn val="ctr"/>
        <c:lblOffset val="100"/>
        <c:noMultiLvlLbl val="0"/>
      </c:catAx>
      <c:valAx>
        <c:axId val="167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