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87949"/>
        <c:axId val="35972916"/>
      </c:scatterChart>
      <c:valAx>
        <c:axId val="8578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916"/>
        <c:crossesAt val="0"/>
        <c:crossBetween val="midCat"/>
      </c:valAx>
      <c:valAx>
        <c:axId val="3597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22509"/>
        <c:axId val="77824831"/>
      </c:scatterChart>
      <c:valAx>
        <c:axId val="3632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831"/>
        <c:crossesAt val="0"/>
        <c:crossBetween val="midCat"/>
      </c:valAx>
      <c:valAx>
        <c:axId val="77824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89941"/>
        <c:axId val="79367879"/>
      </c:scatterChart>
      <c:valAx>
        <c:axId val="4598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879"/>
        <c:crossesAt val="0"/>
        <c:crossBetween val="midCat"/>
      </c:valAx>
      <c:valAx>
        <c:axId val="7936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95398"/>
        <c:axId val="22829800"/>
      </c:scatterChart>
      <c:valAx>
        <c:axId val="5439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800"/>
        <c:crossesAt val="0"/>
        <c:crossBetween val="midCat"/>
      </c:valAx>
      <c:valAx>
        <c:axId val="2282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