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34860"/>
        <c:axId val="86908236"/>
      </c:barChart>
      <c:catAx>
        <c:axId val="8463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236"/>
        <c:auto val="1"/>
        <c:lblAlgn val="ctr"/>
        <c:lblOffset val="100"/>
        <c:noMultiLvlLbl val="0"/>
      </c:catAx>
      <c:valAx>
        <c:axId val="8690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95672"/>
        <c:axId val="87412616"/>
      </c:barChart>
      <c:catAx>
        <c:axId val="6489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616"/>
        <c:auto val="1"/>
        <c:lblAlgn val="ctr"/>
        <c:lblOffset val="100"/>
        <c:noMultiLvlLbl val="0"/>
      </c:catAx>
      <c:valAx>
        <c:axId val="8741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37990"/>
        <c:axId val="24100305"/>
      </c:barChart>
      <c:catAx>
        <c:axId val="7353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305"/>
        <c:auto val="1"/>
        <c:lblAlgn val="ctr"/>
        <c:lblOffset val="100"/>
        <c:noMultiLvlLbl val="0"/>
      </c:catAx>
      <c:valAx>
        <c:axId val="2410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29326"/>
        <c:axId val="41257173"/>
      </c:barChart>
      <c:catAx>
        <c:axId val="1172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173"/>
        <c:auto val="1"/>
        <c:lblAlgn val="ctr"/>
        <c:lblOffset val="100"/>
        <c:noMultiLvlLbl val="0"/>
      </c:catAx>
      <c:valAx>
        <c:axId val="4125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02760"/>
        <c:axId val="40657490"/>
      </c:barChart>
      <c:catAx>
        <c:axId val="7690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7490"/>
        <c:auto val="1"/>
        <c:lblAlgn val="ctr"/>
        <c:lblOffset val="100"/>
        <c:noMultiLvlLbl val="0"/>
      </c:catAx>
      <c:valAx>
        <c:axId val="4065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84765"/>
        <c:axId val="1312784"/>
      </c:barChart>
      <c:catAx>
        <c:axId val="8078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84"/>
        <c:auto val="1"/>
        <c:lblAlgn val="ctr"/>
        <c:lblOffset val="100"/>
        <c:noMultiLvlLbl val="0"/>
      </c:catAx>
      <c:valAx>
        <c:axId val="131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39850"/>
        <c:axId val="21590342"/>
      </c:barChart>
      <c:catAx>
        <c:axId val="5223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342"/>
        <c:auto val="1"/>
        <c:lblAlgn val="ctr"/>
        <c:lblOffset val="100"/>
        <c:noMultiLvlLbl val="0"/>
      </c:catAx>
      <c:valAx>
        <c:axId val="2159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78933"/>
        <c:axId val="7285330"/>
      </c:barChart>
      <c:catAx>
        <c:axId val="4297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30"/>
        <c:auto val="1"/>
        <c:lblAlgn val="ctr"/>
        <c:lblOffset val="100"/>
        <c:noMultiLvlLbl val="0"/>
      </c:catAx>
      <c:valAx>
        <c:axId val="728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6732"/>
        <c:axId val="30286781"/>
      </c:barChart>
      <c:catAx>
        <c:axId val="586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781"/>
        <c:auto val="1"/>
        <c:lblAlgn val="ctr"/>
        <c:lblOffset val="100"/>
        <c:noMultiLvlLbl val="0"/>
      </c:catAx>
      <c:valAx>
        <c:axId val="3028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93151"/>
        <c:axId val="77331596"/>
      </c:barChart>
      <c:catAx>
        <c:axId val="2329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596"/>
        <c:auto val="1"/>
        <c:lblAlgn val="ctr"/>
        <c:lblOffset val="100"/>
        <c:noMultiLvlLbl val="0"/>
      </c:catAx>
      <c:valAx>
        <c:axId val="7733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05954"/>
        <c:axId val="68407226"/>
      </c:barChart>
      <c:catAx>
        <c:axId val="5130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226"/>
        <c:auto val="1"/>
        <c:lblAlgn val="ctr"/>
        <c:lblOffset val="100"/>
        <c:noMultiLvlLbl val="0"/>
      </c:catAx>
      <c:valAx>
        <c:axId val="6840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71337"/>
        <c:axId val="70985866"/>
      </c:barChart>
      <c:catAx>
        <c:axId val="1027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866"/>
        <c:auto val="1"/>
        <c:lblAlgn val="ctr"/>
        <c:lblOffset val="100"/>
        <c:noMultiLvlLbl val="0"/>
      </c:catAx>
      <c:valAx>
        <c:axId val="7098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52137"/>
        <c:axId val="3929154"/>
      </c:barChart>
      <c:catAx>
        <c:axId val="3275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54"/>
        <c:auto val="1"/>
        <c:lblAlgn val="ctr"/>
        <c:lblOffset val="100"/>
        <c:noMultiLvlLbl val="0"/>
      </c:catAx>
      <c:valAx>
        <c:axId val="392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26494"/>
        <c:axId val="93566426"/>
      </c:barChart>
      <c:catAx>
        <c:axId val="2772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426"/>
        <c:auto val="1"/>
        <c:lblAlgn val="ctr"/>
        <c:lblOffset val="100"/>
        <c:noMultiLvlLbl val="0"/>
      </c:catAx>
      <c:valAx>
        <c:axId val="9356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01780"/>
        <c:axId val="9133235"/>
      </c:barChart>
      <c:catAx>
        <c:axId val="3660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35"/>
        <c:auto val="1"/>
        <c:lblAlgn val="ctr"/>
        <c:lblOffset val="100"/>
        <c:noMultiLvlLbl val="0"/>
      </c:catAx>
      <c:valAx>
        <c:axId val="913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20014"/>
        <c:axId val="86272776"/>
      </c:barChart>
      <c:catAx>
        <c:axId val="6272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776"/>
        <c:auto val="1"/>
        <c:lblAlgn val="ctr"/>
        <c:lblOffset val="100"/>
        <c:noMultiLvlLbl val="0"/>
      </c:catAx>
      <c:valAx>
        <c:axId val="8627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97876"/>
        <c:axId val="45492668"/>
      </c:barChart>
      <c:catAx>
        <c:axId val="7289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668"/>
        <c:auto val="1"/>
        <c:lblAlgn val="ctr"/>
        <c:lblOffset val="100"/>
        <c:noMultiLvlLbl val="0"/>
      </c:catAx>
      <c:valAx>
        <c:axId val="4549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67768"/>
        <c:axId val="64761751"/>
      </c:barChart>
      <c:catAx>
        <c:axId val="4996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751"/>
        <c:auto val="1"/>
        <c:lblAlgn val="ctr"/>
        <c:lblOffset val="100"/>
        <c:noMultiLvlLbl val="0"/>
      </c:catAx>
      <c:valAx>
        <c:axId val="6476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