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1096"/>
        <c:axId val="70510140"/>
      </c:scatterChart>
      <c:valAx>
        <c:axId val="5567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140"/>
        <c:crossesAt val="0"/>
        <c:crossBetween val="midCat"/>
      </c:valAx>
      <c:valAx>
        <c:axId val="7051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1521"/>
        <c:axId val="30302240"/>
      </c:scatterChart>
      <c:valAx>
        <c:axId val="9777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40"/>
        <c:crossesAt val="0"/>
        <c:crossBetween val="midCat"/>
      </c:valAx>
      <c:valAx>
        <c:axId val="3030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4694"/>
        <c:axId val="8022632"/>
      </c:scatterChart>
      <c:valAx>
        <c:axId val="335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32"/>
        <c:crossesAt val="0"/>
        <c:crossBetween val="midCat"/>
      </c:valAx>
      <c:valAx>
        <c:axId val="802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2816"/>
        <c:axId val="37331806"/>
      </c:scatterChart>
      <c:valAx>
        <c:axId val="3896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806"/>
        <c:crossesAt val="0"/>
        <c:crossBetween val="midCat"/>
      </c:valAx>
      <c:valAx>
        <c:axId val="3733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