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668317"/>
        <c:axId val="78505944"/>
      </c:scatterChart>
      <c:valAx>
        <c:axId val="976683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5944"/>
        <c:crossesAt val="0"/>
        <c:crossBetween val="midCat"/>
      </c:valAx>
      <c:valAx>
        <c:axId val="78505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8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25124"/>
        <c:axId val="52387632"/>
      </c:scatterChart>
      <c:valAx>
        <c:axId val="51251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632"/>
        <c:crossesAt val="0"/>
        <c:crossBetween val="midCat"/>
      </c:valAx>
      <c:valAx>
        <c:axId val="52387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