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392312"/>
        <c:axId val="39763076"/>
      </c:scatterChart>
      <c:valAx>
        <c:axId val="16392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076"/>
        <c:crossesAt val="0"/>
        <c:crossBetween val="midCat"/>
      </c:valAx>
      <c:valAx>
        <c:axId val="39763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819616"/>
        <c:axId val="52941086"/>
      </c:scatterChart>
      <c:valAx>
        <c:axId val="63819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086"/>
        <c:crossesAt val="0"/>
        <c:crossBetween val="midCat"/>
      </c:valAx>
      <c:valAx>
        <c:axId val="52941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