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395069"/>
        <c:axId val="8238584"/>
      </c:scatterChart>
      <c:valAx>
        <c:axId val="70395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84"/>
        <c:crossesAt val="0"/>
        <c:crossBetween val="midCat"/>
      </c:valAx>
      <c:valAx>
        <c:axId val="8238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76566"/>
        <c:axId val="39207320"/>
      </c:scatterChart>
      <c:valAx>
        <c:axId val="89676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320"/>
        <c:crossesAt val="0"/>
        <c:crossBetween val="midCat"/>
      </c:valAx>
      <c:valAx>
        <c:axId val="39207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