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595136"/>
        <c:axId val="26391378"/>
      </c:barChart>
      <c:catAx>
        <c:axId val="64595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391378"/>
        <c:crossesAt val="0"/>
        <c:auto val="1"/>
        <c:lblAlgn val="ctr"/>
        <c:lblOffset val="100"/>
        <c:noMultiLvlLbl val="0"/>
      </c:catAx>
      <c:valAx>
        <c:axId val="263913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5951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732562"/>
        <c:axId val="75540164"/>
      </c:barChart>
      <c:catAx>
        <c:axId val="29732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540164"/>
        <c:crossesAt val="0"/>
        <c:auto val="1"/>
        <c:lblAlgn val="ctr"/>
        <c:lblOffset val="100"/>
        <c:noMultiLvlLbl val="0"/>
      </c:catAx>
      <c:valAx>
        <c:axId val="755401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732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