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70846"/>
        <c:axId val="70181145"/>
      </c:scatterChart>
      <c:valAx>
        <c:axId val="372708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45"/>
        <c:crossesAt val="0"/>
        <c:crossBetween val="midCat"/>
      </c:valAx>
      <c:valAx>
        <c:axId val="7018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83338"/>
        <c:axId val="68332770"/>
      </c:scatterChart>
      <c:valAx>
        <c:axId val="44383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770"/>
        <c:crossesAt val="0"/>
        <c:crossBetween val="midCat"/>
      </c:valAx>
      <c:valAx>
        <c:axId val="6833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872"/>
        <c:axId val="39855795"/>
      </c:scatterChart>
      <c:valAx>
        <c:axId val="44158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95"/>
        <c:crossesAt val="0"/>
        <c:crossBetween val="midCat"/>
      </c:valAx>
      <c:valAx>
        <c:axId val="39855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88926"/>
        <c:axId val="77341035"/>
      </c:scatterChart>
      <c:valAx>
        <c:axId val="209889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35"/>
        <c:crossesAt val="0"/>
        <c:crossBetween val="midCat"/>
      </c:valAx>
      <c:valAx>
        <c:axId val="7734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7409"/>
        <c:axId val="28232515"/>
      </c:scatterChart>
      <c:valAx>
        <c:axId val="24357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515"/>
        <c:crossesAt val="0"/>
        <c:crossBetween val="midCat"/>
      </c:valAx>
      <c:valAx>
        <c:axId val="2823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09479"/>
        <c:axId val="14958467"/>
      </c:scatterChart>
      <c:valAx>
        <c:axId val="930094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467"/>
        <c:crossesAt val="0"/>
        <c:crossBetween val="midCat"/>
      </c:valAx>
      <c:valAx>
        <c:axId val="1495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6873"/>
        <c:axId val="3036001"/>
      </c:scatterChart>
      <c:valAx>
        <c:axId val="681768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01"/>
        <c:crossesAt val="0"/>
        <c:crossBetween val="midCat"/>
      </c:valAx>
      <c:valAx>
        <c:axId val="3036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10875"/>
        <c:axId val="72774598"/>
      </c:scatterChart>
      <c:valAx>
        <c:axId val="490108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98"/>
        <c:crossesAt val="0"/>
        <c:crossBetween val="midCat"/>
      </c:valAx>
      <c:valAx>
        <c:axId val="7277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7945"/>
        <c:axId val="43070881"/>
      </c:scatterChart>
      <c:valAx>
        <c:axId val="87877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81"/>
        <c:crossesAt val="0"/>
        <c:crossBetween val="midCat"/>
      </c:valAx>
      <c:valAx>
        <c:axId val="4307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9035"/>
        <c:axId val="82719878"/>
      </c:scatterChart>
      <c:valAx>
        <c:axId val="504190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78"/>
        <c:crossesAt val="0"/>
        <c:crossBetween val="midCat"/>
      </c:valAx>
      <c:valAx>
        <c:axId val="8271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6764"/>
        <c:axId val="14980757"/>
      </c:scatterChart>
      <c:valAx>
        <c:axId val="40626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757"/>
        <c:crossesAt val="0"/>
        <c:crossBetween val="midCat"/>
      </c:valAx>
      <c:valAx>
        <c:axId val="1498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81241"/>
        <c:axId val="11016303"/>
      </c:scatterChart>
      <c:valAx>
        <c:axId val="96281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303"/>
        <c:crossesAt val="0"/>
        <c:crossBetween val="midCat"/>
      </c:valAx>
      <c:valAx>
        <c:axId val="1101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