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290998"/>
        <c:axId val="8507089"/>
      </c:scatterChart>
      <c:valAx>
        <c:axId val="222909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89"/>
        <c:crossesAt val="0"/>
        <c:crossBetween val="midCat"/>
      </c:valAx>
      <c:valAx>
        <c:axId val="8507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62727"/>
        <c:axId val="31229092"/>
      </c:scatterChart>
      <c:valAx>
        <c:axId val="426627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092"/>
        <c:crossesAt val="0"/>
        <c:crossBetween val="midCat"/>
      </c:valAx>
      <c:valAx>
        <c:axId val="31229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88853"/>
        <c:axId val="55404850"/>
      </c:scatterChart>
      <c:valAx>
        <c:axId val="359888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4850"/>
        <c:crossesAt val="0"/>
        <c:crossBetween val="midCat"/>
      </c:valAx>
      <c:valAx>
        <c:axId val="55404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82371"/>
        <c:axId val="52596974"/>
      </c:scatterChart>
      <c:valAx>
        <c:axId val="915823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974"/>
        <c:crossesAt val="0"/>
        <c:crossBetween val="midCat"/>
      </c:valAx>
      <c:valAx>
        <c:axId val="52596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51939"/>
        <c:axId val="21051851"/>
      </c:scatterChart>
      <c:valAx>
        <c:axId val="202519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851"/>
        <c:crossesAt val="0"/>
        <c:crossBetween val="midCat"/>
      </c:valAx>
      <c:valAx>
        <c:axId val="21051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3177"/>
        <c:axId val="24578500"/>
      </c:scatterChart>
      <c:valAx>
        <c:axId val="78131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500"/>
        <c:crossesAt val="0"/>
        <c:crossBetween val="midCat"/>
      </c:valAx>
      <c:valAx>
        <c:axId val="24578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87979"/>
        <c:axId val="44128217"/>
      </c:scatterChart>
      <c:valAx>
        <c:axId val="816879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217"/>
        <c:crossesAt val="0"/>
        <c:crossBetween val="midCat"/>
      </c:valAx>
      <c:valAx>
        <c:axId val="44128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31611"/>
        <c:axId val="40626640"/>
      </c:scatterChart>
      <c:valAx>
        <c:axId val="723316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640"/>
        <c:crossesAt val="0"/>
        <c:crossBetween val="midCat"/>
      </c:valAx>
      <c:valAx>
        <c:axId val="40626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73222"/>
        <c:axId val="21657661"/>
      </c:scatterChart>
      <c:valAx>
        <c:axId val="664732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661"/>
        <c:crossesAt val="0"/>
        <c:crossBetween val="midCat"/>
      </c:valAx>
      <c:valAx>
        <c:axId val="21657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66224"/>
        <c:axId val="89417048"/>
      </c:scatterChart>
      <c:valAx>
        <c:axId val="359662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7048"/>
        <c:crossesAt val="0"/>
        <c:crossBetween val="midCat"/>
      </c:valAx>
      <c:valAx>
        <c:axId val="89417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64094"/>
        <c:axId val="36832414"/>
      </c:scatterChart>
      <c:valAx>
        <c:axId val="471640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414"/>
        <c:crossesAt val="0"/>
        <c:crossBetween val="midCat"/>
      </c:valAx>
      <c:valAx>
        <c:axId val="36832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193073"/>
        <c:axId val="42221169"/>
      </c:scatterChart>
      <c:valAx>
        <c:axId val="541930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169"/>
        <c:crossesAt val="0"/>
        <c:crossBetween val="midCat"/>
      </c:valAx>
      <c:valAx>
        <c:axId val="42221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