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83402"/>
        <c:axId val="30301863"/>
      </c:scatterChart>
      <c:valAx>
        <c:axId val="31383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863"/>
        <c:crossesAt val="0"/>
        <c:crossBetween val="midCat"/>
      </c:valAx>
      <c:valAx>
        <c:axId val="3030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01599"/>
        <c:axId val="1085355"/>
      </c:scatterChart>
      <c:valAx>
        <c:axId val="937015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55"/>
        <c:crossesAt val="0"/>
        <c:crossBetween val="midCat"/>
      </c:valAx>
      <c:valAx>
        <c:axId val="1085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7009"/>
        <c:axId val="11824447"/>
      </c:scatterChart>
      <c:valAx>
        <c:axId val="87207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447"/>
        <c:crossesAt val="0"/>
        <c:crossBetween val="midCat"/>
      </c:valAx>
      <c:valAx>
        <c:axId val="1182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3018"/>
        <c:axId val="2138306"/>
      </c:scatterChart>
      <c:valAx>
        <c:axId val="844530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06"/>
        <c:crossesAt val="0"/>
        <c:crossBetween val="midCat"/>
      </c:valAx>
      <c:valAx>
        <c:axId val="213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1124"/>
        <c:axId val="39339367"/>
      </c:scatterChart>
      <c:valAx>
        <c:axId val="66431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367"/>
        <c:crossesAt val="0"/>
        <c:crossBetween val="midCat"/>
      </c:valAx>
      <c:valAx>
        <c:axId val="3933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44684"/>
        <c:axId val="44106837"/>
      </c:scatterChart>
      <c:valAx>
        <c:axId val="86144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837"/>
        <c:crossesAt val="0"/>
        <c:crossBetween val="midCat"/>
      </c:valAx>
      <c:valAx>
        <c:axId val="44106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44430"/>
        <c:axId val="20942428"/>
      </c:scatterChart>
      <c:valAx>
        <c:axId val="636444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428"/>
        <c:crossesAt val="0"/>
        <c:crossBetween val="midCat"/>
      </c:valAx>
      <c:valAx>
        <c:axId val="20942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84737"/>
        <c:axId val="33289997"/>
      </c:scatterChart>
      <c:valAx>
        <c:axId val="74984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997"/>
        <c:crossesAt val="0"/>
        <c:crossBetween val="midCat"/>
      </c:valAx>
      <c:valAx>
        <c:axId val="3328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28707"/>
        <c:axId val="87975066"/>
      </c:scatterChart>
      <c:valAx>
        <c:axId val="426287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066"/>
        <c:crossesAt val="0"/>
        <c:crossBetween val="midCat"/>
      </c:valAx>
      <c:valAx>
        <c:axId val="87975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0160"/>
        <c:axId val="12011364"/>
      </c:scatterChart>
      <c:valAx>
        <c:axId val="47530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64"/>
        <c:crossesAt val="0"/>
        <c:crossBetween val="midCat"/>
      </c:valAx>
      <c:valAx>
        <c:axId val="1201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01320"/>
        <c:axId val="55249561"/>
      </c:scatterChart>
      <c:valAx>
        <c:axId val="461013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561"/>
        <c:crossesAt val="0"/>
        <c:crossBetween val="midCat"/>
      </c:valAx>
      <c:valAx>
        <c:axId val="55249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77877"/>
        <c:axId val="60059358"/>
      </c:scatterChart>
      <c:valAx>
        <c:axId val="532778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358"/>
        <c:crossesAt val="0"/>
        <c:crossBetween val="midCat"/>
      </c:valAx>
      <c:valAx>
        <c:axId val="60059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