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517049"/>
        <c:axId val="7648931"/>
      </c:scatterChart>
      <c:valAx>
        <c:axId val="805170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31"/>
        <c:crossesAt val="0"/>
        <c:crossBetween val="midCat"/>
      </c:valAx>
      <c:valAx>
        <c:axId val="7648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19824"/>
        <c:axId val="97266277"/>
      </c:scatterChart>
      <c:valAx>
        <c:axId val="70419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277"/>
        <c:crossesAt val="0"/>
        <c:crossBetween val="midCat"/>
      </c:valAx>
      <c:valAx>
        <c:axId val="97266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0605"/>
        <c:axId val="26060683"/>
      </c:scatterChart>
      <c:valAx>
        <c:axId val="69790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683"/>
        <c:crossesAt val="0"/>
        <c:crossBetween val="midCat"/>
      </c:valAx>
      <c:valAx>
        <c:axId val="26060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1221"/>
        <c:axId val="3210949"/>
      </c:scatterChart>
      <c:valAx>
        <c:axId val="65751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49"/>
        <c:crossesAt val="0"/>
        <c:crossBetween val="midCat"/>
      </c:valAx>
      <c:valAx>
        <c:axId val="3210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90277"/>
        <c:axId val="66545901"/>
      </c:scatterChart>
      <c:valAx>
        <c:axId val="534902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901"/>
        <c:crossesAt val="0"/>
        <c:crossBetween val="midCat"/>
      </c:valAx>
      <c:valAx>
        <c:axId val="6654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65614"/>
        <c:axId val="9860269"/>
      </c:scatterChart>
      <c:valAx>
        <c:axId val="51465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69"/>
        <c:crossesAt val="0"/>
        <c:crossBetween val="midCat"/>
      </c:valAx>
      <c:valAx>
        <c:axId val="9860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2884"/>
        <c:axId val="4394712"/>
      </c:scatterChart>
      <c:valAx>
        <c:axId val="95728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12"/>
        <c:crossesAt val="0"/>
        <c:crossBetween val="midCat"/>
      </c:valAx>
      <c:valAx>
        <c:axId val="439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89409"/>
        <c:axId val="38039293"/>
      </c:scatterChart>
      <c:valAx>
        <c:axId val="19989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293"/>
        <c:crossesAt val="0"/>
        <c:crossBetween val="midCat"/>
      </c:valAx>
      <c:valAx>
        <c:axId val="3803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90921"/>
        <c:axId val="71292093"/>
      </c:scatterChart>
      <c:valAx>
        <c:axId val="17990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093"/>
        <c:crossesAt val="0"/>
        <c:crossBetween val="midCat"/>
      </c:valAx>
      <c:valAx>
        <c:axId val="7129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0166"/>
        <c:axId val="66870030"/>
      </c:scatterChart>
      <c:valAx>
        <c:axId val="10320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030"/>
        <c:crossesAt val="0"/>
        <c:crossBetween val="midCat"/>
      </c:valAx>
      <c:valAx>
        <c:axId val="6687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4055"/>
        <c:axId val="38929891"/>
      </c:scatterChart>
      <c:valAx>
        <c:axId val="703440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891"/>
        <c:crossesAt val="0"/>
        <c:crossBetween val="midCat"/>
      </c:valAx>
      <c:valAx>
        <c:axId val="3892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014251"/>
        <c:axId val="93382297"/>
      </c:scatterChart>
      <c:valAx>
        <c:axId val="93014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297"/>
        <c:crossesAt val="0"/>
        <c:crossBetween val="midCat"/>
      </c:valAx>
      <c:valAx>
        <c:axId val="9338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