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8511"/>
        <c:axId val="44215736"/>
      </c:scatterChart>
      <c:valAx>
        <c:axId val="8052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36"/>
        <c:crossesAt val="0"/>
        <c:crossBetween val="midCat"/>
      </c:valAx>
      <c:valAx>
        <c:axId val="442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07550"/>
        <c:axId val="93059075"/>
      </c:scatterChart>
      <c:valAx>
        <c:axId val="535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75"/>
        <c:crossesAt val="0"/>
        <c:crossBetween val="midCat"/>
      </c:valAx>
      <c:valAx>
        <c:axId val="9305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9492"/>
        <c:axId val="89119904"/>
      </c:scatterChart>
      <c:valAx>
        <c:axId val="5585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904"/>
        <c:crossesAt val="0"/>
        <c:crossBetween val="midCat"/>
      </c:valAx>
      <c:valAx>
        <c:axId val="8911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0523"/>
        <c:axId val="60363563"/>
      </c:scatterChart>
      <c:valAx>
        <c:axId val="2712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63"/>
        <c:crossesAt val="0"/>
        <c:crossBetween val="midCat"/>
      </c:valAx>
      <c:valAx>
        <c:axId val="603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