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70192"/>
        <c:axId val="11607352"/>
      </c:barChart>
      <c:catAx>
        <c:axId val="275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352"/>
        <c:auto val="1"/>
        <c:lblAlgn val="ctr"/>
        <c:lblOffset val="100"/>
        <c:noMultiLvlLbl val="0"/>
      </c:catAx>
      <c:valAx>
        <c:axId val="116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8384"/>
        <c:axId val="67562847"/>
      </c:barChart>
      <c:catAx>
        <c:axId val="488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847"/>
        <c:auto val="1"/>
        <c:lblAlgn val="ctr"/>
        <c:lblOffset val="100"/>
        <c:noMultiLvlLbl val="0"/>
      </c:catAx>
      <c:valAx>
        <c:axId val="675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5807"/>
        <c:axId val="95182286"/>
      </c:barChart>
      <c:catAx>
        <c:axId val="984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286"/>
        <c:auto val="1"/>
        <c:lblAlgn val="ctr"/>
        <c:lblOffset val="100"/>
        <c:noMultiLvlLbl val="0"/>
      </c:catAx>
      <c:valAx>
        <c:axId val="951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7334"/>
        <c:axId val="83477402"/>
      </c:barChart>
      <c:catAx>
        <c:axId val="307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02"/>
        <c:auto val="1"/>
        <c:lblAlgn val="ctr"/>
        <c:lblOffset val="100"/>
        <c:noMultiLvlLbl val="0"/>
      </c:catAx>
      <c:valAx>
        <c:axId val="834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06626"/>
        <c:axId val="66430673"/>
      </c:barChart>
      <c:catAx>
        <c:axId val="72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73"/>
        <c:auto val="1"/>
        <c:lblAlgn val="ctr"/>
        <c:lblOffset val="100"/>
        <c:noMultiLvlLbl val="0"/>
      </c:catAx>
      <c:valAx>
        <c:axId val="664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8048"/>
        <c:axId val="49934062"/>
      </c:barChart>
      <c:catAx>
        <c:axId val="544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62"/>
        <c:auto val="1"/>
        <c:lblAlgn val="ctr"/>
        <c:lblOffset val="100"/>
        <c:noMultiLvlLbl val="0"/>
      </c:catAx>
      <c:valAx>
        <c:axId val="499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7699"/>
        <c:axId val="62512489"/>
      </c:barChart>
      <c:catAx>
        <c:axId val="778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89"/>
        <c:auto val="1"/>
        <c:lblAlgn val="ctr"/>
        <c:lblOffset val="100"/>
        <c:noMultiLvlLbl val="0"/>
      </c:catAx>
      <c:valAx>
        <c:axId val="625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3952"/>
        <c:axId val="56491320"/>
      </c:barChart>
      <c:catAx>
        <c:axId val="78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320"/>
        <c:auto val="1"/>
        <c:lblAlgn val="ctr"/>
        <c:lblOffset val="100"/>
        <c:noMultiLvlLbl val="0"/>
      </c:catAx>
      <c:valAx>
        <c:axId val="564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45987"/>
        <c:axId val="68768488"/>
      </c:barChart>
      <c:catAx>
        <c:axId val="691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88"/>
        <c:auto val="1"/>
        <c:lblAlgn val="ctr"/>
        <c:lblOffset val="100"/>
        <c:noMultiLvlLbl val="0"/>
      </c:catAx>
      <c:valAx>
        <c:axId val="687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0519"/>
        <c:axId val="66393279"/>
      </c:barChart>
      <c:catAx>
        <c:axId val="859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279"/>
        <c:auto val="1"/>
        <c:lblAlgn val="ctr"/>
        <c:lblOffset val="100"/>
        <c:noMultiLvlLbl val="0"/>
      </c:catAx>
      <c:valAx>
        <c:axId val="663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9232"/>
        <c:axId val="57979795"/>
      </c:barChart>
      <c:catAx>
        <c:axId val="227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95"/>
        <c:auto val="1"/>
        <c:lblAlgn val="ctr"/>
        <c:lblOffset val="100"/>
        <c:noMultiLvlLbl val="0"/>
      </c:catAx>
      <c:valAx>
        <c:axId val="579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3325"/>
        <c:axId val="8034330"/>
      </c:barChart>
      <c:catAx>
        <c:axId val="512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0"/>
        <c:auto val="1"/>
        <c:lblAlgn val="ctr"/>
        <c:lblOffset val="100"/>
        <c:noMultiLvlLbl val="0"/>
      </c:catAx>
      <c:valAx>
        <c:axId val="80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9535"/>
        <c:axId val="8649812"/>
      </c:barChart>
      <c:catAx>
        <c:axId val="493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12"/>
        <c:auto val="1"/>
        <c:lblAlgn val="ctr"/>
        <c:lblOffset val="100"/>
        <c:noMultiLvlLbl val="0"/>
      </c:catAx>
      <c:valAx>
        <c:axId val="86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2571"/>
        <c:axId val="38023391"/>
      </c:barChart>
      <c:catAx>
        <c:axId val="130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91"/>
        <c:auto val="1"/>
        <c:lblAlgn val="ctr"/>
        <c:lblOffset val="100"/>
        <c:noMultiLvlLbl val="0"/>
      </c:catAx>
      <c:valAx>
        <c:axId val="380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6936"/>
        <c:axId val="60776868"/>
      </c:barChart>
      <c:catAx>
        <c:axId val="715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868"/>
        <c:auto val="1"/>
        <c:lblAlgn val="ctr"/>
        <c:lblOffset val="100"/>
        <c:noMultiLvlLbl val="0"/>
      </c:catAx>
      <c:valAx>
        <c:axId val="607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4738"/>
        <c:axId val="76881363"/>
      </c:barChart>
      <c:catAx>
        <c:axId val="551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363"/>
        <c:auto val="1"/>
        <c:lblAlgn val="ctr"/>
        <c:lblOffset val="100"/>
        <c:noMultiLvlLbl val="0"/>
      </c:catAx>
      <c:valAx>
        <c:axId val="768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7206"/>
        <c:axId val="49989456"/>
      </c:barChart>
      <c:catAx>
        <c:axId val="586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56"/>
        <c:auto val="1"/>
        <c:lblAlgn val="ctr"/>
        <c:lblOffset val="100"/>
        <c:noMultiLvlLbl val="0"/>
      </c:catAx>
      <c:valAx>
        <c:axId val="499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4060"/>
        <c:axId val="68562912"/>
      </c:barChart>
      <c:catAx>
        <c:axId val="432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912"/>
        <c:auto val="1"/>
        <c:lblAlgn val="ctr"/>
        <c:lblOffset val="100"/>
        <c:noMultiLvlLbl val="0"/>
      </c:catAx>
      <c:valAx>
        <c:axId val="685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