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011243"/>
        <c:axId val="34246294"/>
      </c:barChart>
      <c:catAx>
        <c:axId val="4601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46294"/>
        <c:crossesAt val="0"/>
        <c:auto val="1"/>
        <c:lblAlgn val="ctr"/>
        <c:lblOffset val="100"/>
        <c:noMultiLvlLbl val="0"/>
      </c:catAx>
      <c:valAx>
        <c:axId val="342462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11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17650"/>
        <c:axId val="92997942"/>
      </c:barChart>
      <c:catAx>
        <c:axId val="13717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97942"/>
        <c:crossesAt val="0"/>
        <c:auto val="1"/>
        <c:lblAlgn val="ctr"/>
        <c:lblOffset val="100"/>
        <c:noMultiLvlLbl val="0"/>
      </c:catAx>
      <c:valAx>
        <c:axId val="92997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7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962487"/>
        <c:axId val="36368378"/>
      </c:barChart>
      <c:catAx>
        <c:axId val="1496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8378"/>
        <c:crossesAt val="0"/>
        <c:auto val="1"/>
        <c:lblAlgn val="ctr"/>
        <c:lblOffset val="100"/>
        <c:noMultiLvlLbl val="0"/>
      </c:catAx>
      <c:valAx>
        <c:axId val="36368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2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358225"/>
        <c:axId val="31173364"/>
      </c:barChart>
      <c:catAx>
        <c:axId val="303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3364"/>
        <c:crossesAt val="0"/>
        <c:auto val="1"/>
        <c:lblAlgn val="ctr"/>
        <c:lblOffset val="100"/>
        <c:noMultiLvlLbl val="0"/>
      </c:catAx>
      <c:valAx>
        <c:axId val="31173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58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5796"/>
        <c:axId val="6747913"/>
      </c:barChart>
      <c:catAx>
        <c:axId val="67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913"/>
        <c:crossesAt val="0"/>
        <c:auto val="1"/>
        <c:lblAlgn val="ctr"/>
        <c:lblOffset val="100"/>
        <c:noMultiLvlLbl val="0"/>
      </c:catAx>
      <c:valAx>
        <c:axId val="67479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5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649147"/>
        <c:axId val="37029006"/>
      </c:barChart>
      <c:catAx>
        <c:axId val="5464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29006"/>
        <c:crossesAt val="0"/>
        <c:auto val="1"/>
        <c:lblAlgn val="ctr"/>
        <c:lblOffset val="100"/>
        <c:noMultiLvlLbl val="0"/>
      </c:catAx>
      <c:valAx>
        <c:axId val="37029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9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32563"/>
        <c:axId val="6415060"/>
      </c:barChart>
      <c:catAx>
        <c:axId val="525325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5060"/>
        <c:crossesAt val="0"/>
        <c:auto val="1"/>
        <c:lblAlgn val="ctr"/>
        <c:lblOffset val="100"/>
        <c:noMultiLvlLbl val="0"/>
      </c:catAx>
      <c:valAx>
        <c:axId val="64150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25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