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64078"/>
        <c:axId val="92682187"/>
      </c:scatterChart>
      <c:valAx>
        <c:axId val="2436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187"/>
        <c:crossesAt val="0"/>
        <c:crossBetween val="midCat"/>
      </c:valAx>
      <c:valAx>
        <c:axId val="9268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93174"/>
        <c:axId val="80279247"/>
      </c:scatterChart>
      <c:valAx>
        <c:axId val="2189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247"/>
        <c:crossesAt val="0"/>
        <c:crossBetween val="midCat"/>
      </c:valAx>
      <c:valAx>
        <c:axId val="8027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70479"/>
        <c:axId val="57171905"/>
      </c:scatterChart>
      <c:valAx>
        <c:axId val="4427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905"/>
        <c:crossesAt val="0"/>
        <c:crossBetween val="midCat"/>
      </c:valAx>
      <c:valAx>
        <c:axId val="5717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80153"/>
        <c:axId val="62968504"/>
      </c:scatterChart>
      <c:valAx>
        <c:axId val="6758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504"/>
        <c:crossesAt val="0"/>
        <c:crossBetween val="midCat"/>
      </c:valAx>
      <c:valAx>
        <c:axId val="6296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