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42875"/>
        <c:axId val="27991139"/>
      </c:barChart>
      <c:catAx>
        <c:axId val="7634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139"/>
        <c:auto val="1"/>
        <c:lblAlgn val="ctr"/>
        <c:lblOffset val="100"/>
        <c:noMultiLvlLbl val="0"/>
      </c:catAx>
      <c:valAx>
        <c:axId val="2799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98396"/>
        <c:axId val="20432835"/>
      </c:barChart>
      <c:catAx>
        <c:axId val="5069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835"/>
        <c:auto val="1"/>
        <c:lblAlgn val="ctr"/>
        <c:lblOffset val="100"/>
        <c:noMultiLvlLbl val="0"/>
      </c:catAx>
      <c:valAx>
        <c:axId val="204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25808"/>
        <c:axId val="1885457"/>
      </c:barChart>
      <c:catAx>
        <c:axId val="8432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57"/>
        <c:auto val="1"/>
        <c:lblAlgn val="ctr"/>
        <c:lblOffset val="100"/>
        <c:noMultiLvlLbl val="0"/>
      </c:catAx>
      <c:valAx>
        <c:axId val="18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72151"/>
        <c:axId val="42546553"/>
      </c:barChart>
      <c:catAx>
        <c:axId val="6067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553"/>
        <c:auto val="1"/>
        <c:lblAlgn val="ctr"/>
        <c:lblOffset val="100"/>
        <c:noMultiLvlLbl val="0"/>
      </c:catAx>
      <c:valAx>
        <c:axId val="4254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61094"/>
        <c:axId val="52479415"/>
      </c:barChart>
      <c:catAx>
        <c:axId val="206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415"/>
        <c:auto val="1"/>
        <c:lblAlgn val="ctr"/>
        <c:lblOffset val="100"/>
        <c:noMultiLvlLbl val="0"/>
      </c:catAx>
      <c:valAx>
        <c:axId val="5247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80112"/>
        <c:axId val="70212118"/>
      </c:barChart>
      <c:catAx>
        <c:axId val="3638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118"/>
        <c:auto val="1"/>
        <c:lblAlgn val="ctr"/>
        <c:lblOffset val="100"/>
        <c:noMultiLvlLbl val="0"/>
      </c:catAx>
      <c:valAx>
        <c:axId val="702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66655"/>
        <c:axId val="93245364"/>
      </c:barChart>
      <c:catAx>
        <c:axId val="8586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364"/>
        <c:auto val="1"/>
        <c:lblAlgn val="ctr"/>
        <c:lblOffset val="100"/>
        <c:noMultiLvlLbl val="0"/>
      </c:catAx>
      <c:valAx>
        <c:axId val="9324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84858"/>
        <c:axId val="51048657"/>
      </c:barChart>
      <c:catAx>
        <c:axId val="1298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657"/>
        <c:auto val="1"/>
        <c:lblAlgn val="ctr"/>
        <c:lblOffset val="100"/>
        <c:noMultiLvlLbl val="0"/>
      </c:catAx>
      <c:valAx>
        <c:axId val="510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63010"/>
        <c:axId val="37756230"/>
      </c:barChart>
      <c:catAx>
        <c:axId val="542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230"/>
        <c:auto val="1"/>
        <c:lblAlgn val="ctr"/>
        <c:lblOffset val="100"/>
        <c:noMultiLvlLbl val="0"/>
      </c:catAx>
      <c:valAx>
        <c:axId val="377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97522"/>
        <c:axId val="53183855"/>
      </c:barChart>
      <c:catAx>
        <c:axId val="9589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855"/>
        <c:auto val="1"/>
        <c:lblAlgn val="ctr"/>
        <c:lblOffset val="100"/>
        <c:noMultiLvlLbl val="0"/>
      </c:catAx>
      <c:valAx>
        <c:axId val="531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38737"/>
        <c:axId val="36412445"/>
      </c:barChart>
      <c:catAx>
        <c:axId val="1933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445"/>
        <c:auto val="1"/>
        <c:lblAlgn val="ctr"/>
        <c:lblOffset val="100"/>
        <c:noMultiLvlLbl val="0"/>
      </c:catAx>
      <c:valAx>
        <c:axId val="364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4154"/>
        <c:axId val="49050764"/>
      </c:barChart>
      <c:catAx>
        <c:axId val="2212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764"/>
        <c:auto val="1"/>
        <c:lblAlgn val="ctr"/>
        <c:lblOffset val="100"/>
        <c:noMultiLvlLbl val="0"/>
      </c:catAx>
      <c:valAx>
        <c:axId val="4905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41668"/>
        <c:axId val="48568455"/>
      </c:barChart>
      <c:catAx>
        <c:axId val="1504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455"/>
        <c:auto val="1"/>
        <c:lblAlgn val="ctr"/>
        <c:lblOffset val="100"/>
        <c:noMultiLvlLbl val="0"/>
      </c:catAx>
      <c:valAx>
        <c:axId val="485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59880"/>
        <c:axId val="59163625"/>
      </c:barChart>
      <c:catAx>
        <c:axId val="4365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625"/>
        <c:auto val="1"/>
        <c:lblAlgn val="ctr"/>
        <c:lblOffset val="100"/>
        <c:noMultiLvlLbl val="0"/>
      </c:catAx>
      <c:valAx>
        <c:axId val="591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58445"/>
        <c:axId val="27301755"/>
      </c:barChart>
      <c:catAx>
        <c:axId val="3615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755"/>
        <c:auto val="1"/>
        <c:lblAlgn val="ctr"/>
        <c:lblOffset val="100"/>
        <c:noMultiLvlLbl val="0"/>
      </c:catAx>
      <c:valAx>
        <c:axId val="273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86340"/>
        <c:axId val="83502891"/>
      </c:barChart>
      <c:catAx>
        <c:axId val="3358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891"/>
        <c:auto val="1"/>
        <c:lblAlgn val="ctr"/>
        <c:lblOffset val="100"/>
        <c:noMultiLvlLbl val="0"/>
      </c:catAx>
      <c:valAx>
        <c:axId val="835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13912"/>
        <c:axId val="13624557"/>
      </c:barChart>
      <c:catAx>
        <c:axId val="811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557"/>
        <c:auto val="1"/>
        <c:lblAlgn val="ctr"/>
        <c:lblOffset val="100"/>
        <c:noMultiLvlLbl val="0"/>
      </c:catAx>
      <c:valAx>
        <c:axId val="136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31573"/>
        <c:axId val="50632883"/>
      </c:barChart>
      <c:catAx>
        <c:axId val="876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883"/>
        <c:auto val="1"/>
        <c:lblAlgn val="ctr"/>
        <c:lblOffset val="100"/>
        <c:noMultiLvlLbl val="0"/>
      </c:catAx>
      <c:valAx>
        <c:axId val="506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