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71527"/>
        <c:axId val="71349927"/>
      </c:scatterChart>
      <c:valAx>
        <c:axId val="1147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927"/>
        <c:crossesAt val="0"/>
        <c:crossBetween val="midCat"/>
      </c:valAx>
      <c:valAx>
        <c:axId val="7134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495"/>
        <c:axId val="55444870"/>
      </c:scatterChart>
      <c:valAx>
        <c:axId val="128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70"/>
        <c:crossesAt val="0"/>
        <c:crossBetween val="midCat"/>
      </c:valAx>
      <c:valAx>
        <c:axId val="5544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6039"/>
        <c:axId val="2925918"/>
      </c:scatterChart>
      <c:valAx>
        <c:axId val="4225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18"/>
        <c:crossesAt val="0"/>
        <c:crossBetween val="midCat"/>
      </c:valAx>
      <c:valAx>
        <c:axId val="292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65113"/>
        <c:axId val="61554137"/>
      </c:scatterChart>
      <c:valAx>
        <c:axId val="3746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137"/>
        <c:crossesAt val="0"/>
        <c:crossBetween val="midCat"/>
      </c:valAx>
      <c:valAx>
        <c:axId val="6155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