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69962"/>
        <c:axId val="65170824"/>
      </c:barChart>
      <c:catAx>
        <c:axId val="8026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824"/>
        <c:auto val="1"/>
        <c:lblAlgn val="ctr"/>
        <c:lblOffset val="100"/>
        <c:noMultiLvlLbl val="0"/>
      </c:catAx>
      <c:valAx>
        <c:axId val="6517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22385"/>
        <c:axId val="75401235"/>
      </c:barChart>
      <c:catAx>
        <c:axId val="1022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235"/>
        <c:auto val="1"/>
        <c:lblAlgn val="ctr"/>
        <c:lblOffset val="100"/>
        <c:noMultiLvlLbl val="0"/>
      </c:catAx>
      <c:valAx>
        <c:axId val="7540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24611"/>
        <c:axId val="80468579"/>
      </c:barChart>
      <c:catAx>
        <c:axId val="9212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579"/>
        <c:auto val="1"/>
        <c:lblAlgn val="ctr"/>
        <c:lblOffset val="100"/>
        <c:noMultiLvlLbl val="0"/>
      </c:catAx>
      <c:valAx>
        <c:axId val="8046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08486"/>
        <c:axId val="99671602"/>
      </c:barChart>
      <c:catAx>
        <c:axId val="2730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602"/>
        <c:auto val="1"/>
        <c:lblAlgn val="ctr"/>
        <c:lblOffset val="100"/>
        <c:noMultiLvlLbl val="0"/>
      </c:catAx>
      <c:valAx>
        <c:axId val="9967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60010"/>
        <c:axId val="95230985"/>
      </c:barChart>
      <c:catAx>
        <c:axId val="6526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985"/>
        <c:auto val="1"/>
        <c:lblAlgn val="ctr"/>
        <c:lblOffset val="100"/>
        <c:noMultiLvlLbl val="0"/>
      </c:catAx>
      <c:valAx>
        <c:axId val="9523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45954"/>
        <c:axId val="1262822"/>
      </c:barChart>
      <c:catAx>
        <c:axId val="5504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22"/>
        <c:auto val="1"/>
        <c:lblAlgn val="ctr"/>
        <c:lblOffset val="100"/>
        <c:noMultiLvlLbl val="0"/>
      </c:catAx>
      <c:valAx>
        <c:axId val="126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39051"/>
        <c:axId val="5968851"/>
      </c:barChart>
      <c:catAx>
        <c:axId val="1333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51"/>
        <c:auto val="1"/>
        <c:lblAlgn val="ctr"/>
        <c:lblOffset val="100"/>
        <c:noMultiLvlLbl val="0"/>
      </c:catAx>
      <c:valAx>
        <c:axId val="596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48916"/>
        <c:axId val="71168429"/>
      </c:barChart>
      <c:catAx>
        <c:axId val="8164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429"/>
        <c:auto val="1"/>
        <c:lblAlgn val="ctr"/>
        <c:lblOffset val="100"/>
        <c:noMultiLvlLbl val="0"/>
      </c:catAx>
      <c:valAx>
        <c:axId val="7116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9066"/>
        <c:axId val="86155357"/>
      </c:barChart>
      <c:catAx>
        <c:axId val="844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357"/>
        <c:auto val="1"/>
        <c:lblAlgn val="ctr"/>
        <c:lblOffset val="100"/>
        <c:noMultiLvlLbl val="0"/>
      </c:catAx>
      <c:valAx>
        <c:axId val="8615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73145"/>
        <c:axId val="29232213"/>
      </c:barChart>
      <c:catAx>
        <c:axId val="7627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213"/>
        <c:auto val="1"/>
        <c:lblAlgn val="ctr"/>
        <c:lblOffset val="100"/>
        <c:noMultiLvlLbl val="0"/>
      </c:catAx>
      <c:valAx>
        <c:axId val="2923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67149"/>
        <c:axId val="67432333"/>
      </c:barChart>
      <c:catAx>
        <c:axId val="5436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333"/>
        <c:auto val="1"/>
        <c:lblAlgn val="ctr"/>
        <c:lblOffset val="100"/>
        <c:noMultiLvlLbl val="0"/>
      </c:catAx>
      <c:valAx>
        <c:axId val="6743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18662"/>
        <c:axId val="82062247"/>
      </c:barChart>
      <c:catAx>
        <c:axId val="3741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247"/>
        <c:auto val="1"/>
        <c:lblAlgn val="ctr"/>
        <c:lblOffset val="100"/>
        <c:noMultiLvlLbl val="0"/>
      </c:catAx>
      <c:valAx>
        <c:axId val="8206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26298"/>
        <c:axId val="2837983"/>
      </c:barChart>
      <c:catAx>
        <c:axId val="1422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83"/>
        <c:auto val="1"/>
        <c:lblAlgn val="ctr"/>
        <c:lblOffset val="100"/>
        <c:noMultiLvlLbl val="0"/>
      </c:catAx>
      <c:valAx>
        <c:axId val="283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85517"/>
        <c:axId val="99172890"/>
      </c:barChart>
      <c:catAx>
        <c:axId val="5148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890"/>
        <c:auto val="1"/>
        <c:lblAlgn val="ctr"/>
        <c:lblOffset val="100"/>
        <c:noMultiLvlLbl val="0"/>
      </c:catAx>
      <c:valAx>
        <c:axId val="9917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42509"/>
        <c:axId val="89400272"/>
      </c:barChart>
      <c:catAx>
        <c:axId val="3504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272"/>
        <c:auto val="1"/>
        <c:lblAlgn val="ctr"/>
        <c:lblOffset val="100"/>
        <c:noMultiLvlLbl val="0"/>
      </c:catAx>
      <c:valAx>
        <c:axId val="8940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31831"/>
        <c:axId val="25117336"/>
      </c:barChart>
      <c:catAx>
        <c:axId val="2783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336"/>
        <c:auto val="1"/>
        <c:lblAlgn val="ctr"/>
        <c:lblOffset val="100"/>
        <c:noMultiLvlLbl val="0"/>
      </c:catAx>
      <c:valAx>
        <c:axId val="2511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74332"/>
        <c:axId val="28433312"/>
      </c:barChart>
      <c:catAx>
        <c:axId val="6477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312"/>
        <c:auto val="1"/>
        <c:lblAlgn val="ctr"/>
        <c:lblOffset val="100"/>
        <c:noMultiLvlLbl val="0"/>
      </c:catAx>
      <c:valAx>
        <c:axId val="2843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85334"/>
        <c:axId val="55135562"/>
      </c:barChart>
      <c:catAx>
        <c:axId val="8008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562"/>
        <c:auto val="1"/>
        <c:lblAlgn val="ctr"/>
        <c:lblOffset val="100"/>
        <c:noMultiLvlLbl val="0"/>
      </c:catAx>
      <c:valAx>
        <c:axId val="5513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