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3056"/>
        <c:axId val="73143982"/>
      </c:scatterChart>
      <c:valAx>
        <c:axId val="1933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982"/>
        <c:crossesAt val="0"/>
        <c:crossBetween val="midCat"/>
      </c:valAx>
      <c:valAx>
        <c:axId val="73143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81278"/>
        <c:axId val="1489523"/>
      </c:scatterChart>
      <c:valAx>
        <c:axId val="6068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23"/>
        <c:crossesAt val="0"/>
        <c:crossBetween val="midCat"/>
      </c:valAx>
      <c:valAx>
        <c:axId val="1489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14289"/>
        <c:axId val="49338829"/>
      </c:scatterChart>
      <c:valAx>
        <c:axId val="84614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829"/>
        <c:crossesAt val="0"/>
        <c:crossBetween val="midCat"/>
      </c:valAx>
      <c:valAx>
        <c:axId val="4933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9467"/>
        <c:axId val="9561868"/>
      </c:scatterChart>
      <c:valAx>
        <c:axId val="963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68"/>
        <c:crossesAt val="0"/>
        <c:crossBetween val="midCat"/>
      </c:valAx>
      <c:valAx>
        <c:axId val="9561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