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8999"/>
        <c:axId val="83751680"/>
      </c:barChart>
      <c:catAx>
        <c:axId val="789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680"/>
        <c:auto val="1"/>
        <c:lblAlgn val="ctr"/>
        <c:lblOffset val="100"/>
        <c:noMultiLvlLbl val="0"/>
      </c:catAx>
      <c:valAx>
        <c:axId val="837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43105"/>
        <c:axId val="99998484"/>
      </c:barChart>
      <c:catAx>
        <c:axId val="951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84"/>
        <c:auto val="1"/>
        <c:lblAlgn val="ctr"/>
        <c:lblOffset val="100"/>
        <c:noMultiLvlLbl val="0"/>
      </c:catAx>
      <c:valAx>
        <c:axId val="999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63426"/>
        <c:axId val="46455464"/>
      </c:barChart>
      <c:catAx>
        <c:axId val="663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464"/>
        <c:auto val="1"/>
        <c:lblAlgn val="ctr"/>
        <c:lblOffset val="100"/>
        <c:noMultiLvlLbl val="0"/>
      </c:catAx>
      <c:valAx>
        <c:axId val="464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02471"/>
        <c:axId val="21369909"/>
      </c:barChart>
      <c:catAx>
        <c:axId val="268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09"/>
        <c:auto val="1"/>
        <c:lblAlgn val="ctr"/>
        <c:lblOffset val="100"/>
        <c:noMultiLvlLbl val="0"/>
      </c:catAx>
      <c:valAx>
        <c:axId val="2136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64925"/>
        <c:axId val="15387846"/>
      </c:barChart>
      <c:catAx>
        <c:axId val="966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46"/>
        <c:auto val="1"/>
        <c:lblAlgn val="ctr"/>
        <c:lblOffset val="100"/>
        <c:noMultiLvlLbl val="0"/>
      </c:catAx>
      <c:valAx>
        <c:axId val="153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8502"/>
        <c:axId val="2359923"/>
      </c:barChart>
      <c:catAx>
        <c:axId val="687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23"/>
        <c:auto val="1"/>
        <c:lblAlgn val="ctr"/>
        <c:lblOffset val="100"/>
        <c:noMultiLvlLbl val="0"/>
      </c:catAx>
      <c:valAx>
        <c:axId val="23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0844"/>
        <c:axId val="44822939"/>
      </c:barChart>
      <c:catAx>
        <c:axId val="9143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939"/>
        <c:auto val="1"/>
        <c:lblAlgn val="ctr"/>
        <c:lblOffset val="100"/>
        <c:noMultiLvlLbl val="0"/>
      </c:catAx>
      <c:valAx>
        <c:axId val="448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46359"/>
        <c:axId val="17080709"/>
      </c:barChart>
      <c:catAx>
        <c:axId val="1244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709"/>
        <c:auto val="1"/>
        <c:lblAlgn val="ctr"/>
        <c:lblOffset val="100"/>
        <c:noMultiLvlLbl val="0"/>
      </c:catAx>
      <c:valAx>
        <c:axId val="170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146"/>
        <c:axId val="13723079"/>
      </c:barChart>
      <c:catAx>
        <c:axId val="74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079"/>
        <c:auto val="1"/>
        <c:lblAlgn val="ctr"/>
        <c:lblOffset val="100"/>
        <c:noMultiLvlLbl val="0"/>
      </c:catAx>
      <c:valAx>
        <c:axId val="137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36199"/>
        <c:axId val="71807729"/>
      </c:barChart>
      <c:catAx>
        <c:axId val="452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29"/>
        <c:auto val="1"/>
        <c:lblAlgn val="ctr"/>
        <c:lblOffset val="100"/>
        <c:noMultiLvlLbl val="0"/>
      </c:catAx>
      <c:valAx>
        <c:axId val="718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3860"/>
        <c:axId val="8086031"/>
      </c:barChart>
      <c:catAx>
        <c:axId val="84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31"/>
        <c:auto val="1"/>
        <c:lblAlgn val="ctr"/>
        <c:lblOffset val="100"/>
        <c:noMultiLvlLbl val="0"/>
      </c:catAx>
      <c:valAx>
        <c:axId val="80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1922"/>
        <c:axId val="87404859"/>
      </c:barChart>
      <c:catAx>
        <c:axId val="899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859"/>
        <c:auto val="1"/>
        <c:lblAlgn val="ctr"/>
        <c:lblOffset val="100"/>
        <c:noMultiLvlLbl val="0"/>
      </c:catAx>
      <c:valAx>
        <c:axId val="874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9667"/>
        <c:axId val="19362945"/>
      </c:barChart>
      <c:catAx>
        <c:axId val="425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945"/>
        <c:auto val="1"/>
        <c:lblAlgn val="ctr"/>
        <c:lblOffset val="100"/>
        <c:noMultiLvlLbl val="0"/>
      </c:catAx>
      <c:valAx>
        <c:axId val="1936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13186"/>
        <c:axId val="14006183"/>
      </c:barChart>
      <c:catAx>
        <c:axId val="324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183"/>
        <c:auto val="1"/>
        <c:lblAlgn val="ctr"/>
        <c:lblOffset val="100"/>
        <c:noMultiLvlLbl val="0"/>
      </c:catAx>
      <c:valAx>
        <c:axId val="140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16522"/>
        <c:axId val="42836154"/>
      </c:barChart>
      <c:catAx>
        <c:axId val="863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54"/>
        <c:auto val="1"/>
        <c:lblAlgn val="ctr"/>
        <c:lblOffset val="100"/>
        <c:noMultiLvlLbl val="0"/>
      </c:catAx>
      <c:valAx>
        <c:axId val="428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51624"/>
        <c:axId val="89346639"/>
      </c:barChart>
      <c:catAx>
        <c:axId val="957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39"/>
        <c:auto val="1"/>
        <c:lblAlgn val="ctr"/>
        <c:lblOffset val="100"/>
        <c:noMultiLvlLbl val="0"/>
      </c:catAx>
      <c:valAx>
        <c:axId val="893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5333"/>
        <c:axId val="39975699"/>
      </c:barChart>
      <c:catAx>
        <c:axId val="8731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99"/>
        <c:auto val="1"/>
        <c:lblAlgn val="ctr"/>
        <c:lblOffset val="100"/>
        <c:noMultiLvlLbl val="0"/>
      </c:catAx>
      <c:valAx>
        <c:axId val="399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04187"/>
        <c:axId val="24101315"/>
      </c:barChart>
      <c:catAx>
        <c:axId val="4860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315"/>
        <c:auto val="1"/>
        <c:lblAlgn val="ctr"/>
        <c:lblOffset val="100"/>
        <c:noMultiLvlLbl val="0"/>
      </c:catAx>
      <c:valAx>
        <c:axId val="241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