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12465"/>
        <c:axId val="70640720"/>
      </c:scatterChart>
      <c:valAx>
        <c:axId val="5651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20"/>
        <c:crossesAt val="0"/>
        <c:crossBetween val="midCat"/>
      </c:valAx>
      <c:valAx>
        <c:axId val="7064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61105"/>
        <c:axId val="1100171"/>
      </c:scatterChart>
      <c:valAx>
        <c:axId val="6406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71"/>
        <c:crossesAt val="0"/>
        <c:crossBetween val="midCat"/>
      </c:valAx>
      <c:valAx>
        <c:axId val="110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2705"/>
        <c:axId val="83125505"/>
      </c:scatterChart>
      <c:valAx>
        <c:axId val="936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505"/>
        <c:crossesAt val="0"/>
        <c:crossBetween val="midCat"/>
      </c:valAx>
      <c:valAx>
        <c:axId val="8312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3665"/>
        <c:axId val="9668652"/>
      </c:scatterChart>
      <c:valAx>
        <c:axId val="6569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52"/>
        <c:crossesAt val="0"/>
        <c:crossBetween val="midCat"/>
      </c:valAx>
      <c:valAx>
        <c:axId val="966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