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2735"/>
        <c:axId val="75500653"/>
      </c:barChart>
      <c:catAx>
        <c:axId val="890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653"/>
        <c:auto val="1"/>
        <c:lblAlgn val="ctr"/>
        <c:lblOffset val="100"/>
        <c:noMultiLvlLbl val="0"/>
      </c:catAx>
      <c:valAx>
        <c:axId val="755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2516"/>
        <c:axId val="83207730"/>
      </c:barChart>
      <c:catAx>
        <c:axId val="336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730"/>
        <c:auto val="1"/>
        <c:lblAlgn val="ctr"/>
        <c:lblOffset val="100"/>
        <c:noMultiLvlLbl val="0"/>
      </c:catAx>
      <c:valAx>
        <c:axId val="832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7954"/>
        <c:axId val="14676710"/>
      </c:barChart>
      <c:catAx>
        <c:axId val="673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710"/>
        <c:auto val="1"/>
        <c:lblAlgn val="ctr"/>
        <c:lblOffset val="100"/>
        <c:noMultiLvlLbl val="0"/>
      </c:catAx>
      <c:valAx>
        <c:axId val="146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5293"/>
        <c:axId val="24636307"/>
      </c:barChart>
      <c:catAx>
        <c:axId val="571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07"/>
        <c:auto val="1"/>
        <c:lblAlgn val="ctr"/>
        <c:lblOffset val="100"/>
        <c:noMultiLvlLbl val="0"/>
      </c:catAx>
      <c:valAx>
        <c:axId val="246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901"/>
        <c:axId val="14131937"/>
      </c:barChart>
      <c:catAx>
        <c:axId val="76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37"/>
        <c:auto val="1"/>
        <c:lblAlgn val="ctr"/>
        <c:lblOffset val="100"/>
        <c:noMultiLvlLbl val="0"/>
      </c:catAx>
      <c:valAx>
        <c:axId val="141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13321"/>
        <c:axId val="37712961"/>
      </c:barChart>
      <c:catAx>
        <c:axId val="556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961"/>
        <c:auto val="1"/>
        <c:lblAlgn val="ctr"/>
        <c:lblOffset val="100"/>
        <c:noMultiLvlLbl val="0"/>
      </c:catAx>
      <c:valAx>
        <c:axId val="377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3159"/>
        <c:axId val="44841040"/>
      </c:barChart>
      <c:catAx>
        <c:axId val="642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040"/>
        <c:auto val="1"/>
        <c:lblAlgn val="ctr"/>
        <c:lblOffset val="100"/>
        <c:noMultiLvlLbl val="0"/>
      </c:catAx>
      <c:valAx>
        <c:axId val="448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5258"/>
        <c:axId val="31666469"/>
      </c:barChart>
      <c:catAx>
        <c:axId val="891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469"/>
        <c:auto val="1"/>
        <c:lblAlgn val="ctr"/>
        <c:lblOffset val="100"/>
        <c:noMultiLvlLbl val="0"/>
      </c:catAx>
      <c:valAx>
        <c:axId val="316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0195"/>
        <c:axId val="14155106"/>
      </c:barChart>
      <c:catAx>
        <c:axId val="830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106"/>
        <c:auto val="1"/>
        <c:lblAlgn val="ctr"/>
        <c:lblOffset val="100"/>
        <c:noMultiLvlLbl val="0"/>
      </c:catAx>
      <c:valAx>
        <c:axId val="141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2846"/>
        <c:axId val="42599814"/>
      </c:barChart>
      <c:catAx>
        <c:axId val="293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814"/>
        <c:auto val="1"/>
        <c:lblAlgn val="ctr"/>
        <c:lblOffset val="100"/>
        <c:noMultiLvlLbl val="0"/>
      </c:catAx>
      <c:valAx>
        <c:axId val="425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52904"/>
        <c:axId val="20871555"/>
      </c:barChart>
      <c:catAx>
        <c:axId val="626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55"/>
        <c:auto val="1"/>
        <c:lblAlgn val="ctr"/>
        <c:lblOffset val="100"/>
        <c:noMultiLvlLbl val="0"/>
      </c:catAx>
      <c:valAx>
        <c:axId val="208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3456"/>
        <c:axId val="18802596"/>
      </c:barChart>
      <c:catAx>
        <c:axId val="612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96"/>
        <c:auto val="1"/>
        <c:lblAlgn val="ctr"/>
        <c:lblOffset val="100"/>
        <c:noMultiLvlLbl val="0"/>
      </c:catAx>
      <c:valAx>
        <c:axId val="188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4253"/>
        <c:axId val="33952427"/>
      </c:barChart>
      <c:catAx>
        <c:axId val="437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27"/>
        <c:auto val="1"/>
        <c:lblAlgn val="ctr"/>
        <c:lblOffset val="100"/>
        <c:noMultiLvlLbl val="0"/>
      </c:catAx>
      <c:valAx>
        <c:axId val="339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14099"/>
        <c:axId val="49476945"/>
      </c:barChart>
      <c:catAx>
        <c:axId val="781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945"/>
        <c:auto val="1"/>
        <c:lblAlgn val="ctr"/>
        <c:lblOffset val="100"/>
        <c:noMultiLvlLbl val="0"/>
      </c:catAx>
      <c:valAx>
        <c:axId val="494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68056"/>
        <c:axId val="91269866"/>
      </c:barChart>
      <c:catAx>
        <c:axId val="898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66"/>
        <c:auto val="1"/>
        <c:lblAlgn val="ctr"/>
        <c:lblOffset val="100"/>
        <c:noMultiLvlLbl val="0"/>
      </c:catAx>
      <c:valAx>
        <c:axId val="912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8374"/>
        <c:axId val="55929595"/>
      </c:barChart>
      <c:catAx>
        <c:axId val="376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95"/>
        <c:auto val="1"/>
        <c:lblAlgn val="ctr"/>
        <c:lblOffset val="100"/>
        <c:noMultiLvlLbl val="0"/>
      </c:catAx>
      <c:valAx>
        <c:axId val="559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6896"/>
        <c:axId val="9927270"/>
      </c:barChart>
      <c:catAx>
        <c:axId val="580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0"/>
        <c:auto val="1"/>
        <c:lblAlgn val="ctr"/>
        <c:lblOffset val="100"/>
        <c:noMultiLvlLbl val="0"/>
      </c:catAx>
      <c:valAx>
        <c:axId val="99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53531"/>
        <c:axId val="33243934"/>
      </c:barChart>
      <c:catAx>
        <c:axId val="707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934"/>
        <c:auto val="1"/>
        <c:lblAlgn val="ctr"/>
        <c:lblOffset val="100"/>
        <c:noMultiLvlLbl val="0"/>
      </c:catAx>
      <c:valAx>
        <c:axId val="332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