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85817"/>
        <c:axId val="3034367"/>
      </c:scatterChart>
      <c:valAx>
        <c:axId val="67685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67"/>
        <c:crossesAt val="0"/>
        <c:crossBetween val="midCat"/>
      </c:valAx>
      <c:valAx>
        <c:axId val="3034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47133"/>
        <c:axId val="68616138"/>
      </c:scatterChart>
      <c:valAx>
        <c:axId val="50547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138"/>
        <c:crossesAt val="0"/>
        <c:crossBetween val="midCat"/>
      </c:valAx>
      <c:valAx>
        <c:axId val="68616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