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249656"/>
        <c:axId val="72531764"/>
      </c:scatterChart>
      <c:valAx>
        <c:axId val="56249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764"/>
        <c:crossesAt val="0"/>
        <c:crossBetween val="midCat"/>
      </c:valAx>
      <c:valAx>
        <c:axId val="72531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497203"/>
        <c:axId val="17768900"/>
      </c:scatterChart>
      <c:valAx>
        <c:axId val="98497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900"/>
        <c:crossesAt val="0"/>
        <c:crossBetween val="midCat"/>
      </c:valAx>
      <c:valAx>
        <c:axId val="17768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